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50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rozpoč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84">
  <si>
    <t xml:space="preserve">Výkaz výměr</t>
  </si>
  <si>
    <t xml:space="preserve">Stavba :</t>
  </si>
  <si>
    <t xml:space="preserve">Nástavba a stavební úpravy Zákadní školy v Popůvkách, Školní 63/9 </t>
  </si>
  <si>
    <t xml:space="preserve">Objekt :</t>
  </si>
  <si>
    <t xml:space="preserve">Nástavba a stavební úpravy Zákadní školy v Popůvkách, Školní 63/9</t>
  </si>
  <si>
    <t xml:space="preserve">MaR</t>
  </si>
  <si>
    <t xml:space="preserve">P.č.</t>
  </si>
  <si>
    <t xml:space="preserve">Č.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
 / MJ</t>
  </si>
  <si>
    <t xml:space="preserve">hmotnost celk.(t)</t>
  </si>
  <si>
    <t xml:space="preserve">Zhotovitel prohlašuje, že podmínky a rozsah podkladů podrobně prostudoval, že jsou mu zcela jasné a jednoznačné a tím bere na vědomí, že na veškeré nároky, které vyplynou dodatečně, z důvodu nepochopení těchto podmínek či nesrovnalostí, nebude brán zřetel.
Všechny níže uvedené výrobky jsou referenční.</t>
  </si>
  <si>
    <t xml:space="preserve">Čidla a snímače kotelna 1.NP</t>
  </si>
  <si>
    <t xml:space="preserve">1.</t>
  </si>
  <si>
    <t xml:space="preserve">2.4a-d,
3.3a,b</t>
  </si>
  <si>
    <r>
      <rPr>
        <sz val="10"/>
        <color rgb="FF000000"/>
        <rFont val="Arial"/>
        <family val="2"/>
        <charset val="238"/>
      </rPr>
      <t xml:space="preserve">Snímač teploty příložný s hlavicí,  
čidlo Ni1000/6180, rozsah -30….+10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65, </t>
    </r>
  </si>
  <si>
    <t xml:space="preserve">ks</t>
  </si>
  <si>
    <t xml:space="preserve">2.</t>
  </si>
  <si>
    <t xml:space="preserve">3.4a,b,
8.2</t>
  </si>
  <si>
    <r>
      <rPr>
        <sz val="10"/>
        <color rgb="FF000000"/>
        <rFont val="Arial"/>
        <family val="2"/>
        <charset val="238"/>
      </rPr>
      <t xml:space="preserve">Snímač teploty pro venkovní prostředí, 
čidlo Ni1000/6180, rozsah -30...+10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65, </t>
    </r>
  </si>
  <si>
    <t xml:space="preserve">3.</t>
  </si>
  <si>
    <t xml:space="preserve">4.1</t>
  </si>
  <si>
    <r>
      <rPr>
        <sz val="10"/>
        <color rgb="FF000000"/>
        <rFont val="Arial"/>
        <family val="2"/>
        <charset val="238"/>
      </rPr>
      <t xml:space="preserve">Snímač teploty stonkový s plastovou hlavicí,
čidlo Ni1000/6180,
rozsah -30….+15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65, délka stonku 240mm, </t>
    </r>
  </si>
  <si>
    <t xml:space="preserve">4.</t>
  </si>
  <si>
    <t xml:space="preserve">Ochranná jímka, G1/2, délka jímky 220 mm, </t>
  </si>
  <si>
    <t xml:space="preserve">5.</t>
  </si>
  <si>
    <t xml:space="preserve">5.1</t>
  </si>
  <si>
    <r>
      <rPr>
        <sz val="10"/>
        <color rgb="FF000000"/>
        <rFont val="Arial"/>
        <family val="2"/>
        <charset val="238"/>
      </rPr>
      <t xml:space="preserve">Snímač tlaku, nerezový senzor, 
rozsah 0-0,4MPa, výstup 0-10 V, napájení 8….32V DC, 
teplota media -40...+125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0-10 V,</t>
    </r>
  </si>
  <si>
    <t xml:space="preserve">6.</t>
  </si>
  <si>
    <t xml:space="preserve">Kulový kohout</t>
  </si>
  <si>
    <t xml:space="preserve">7.</t>
  </si>
  <si>
    <t xml:space="preserve">8.5</t>
  </si>
  <si>
    <r>
      <rPr>
        <sz val="10"/>
        <color rgb="FF000000"/>
        <rFont val="Arial CE"/>
        <family val="2"/>
        <charset val="238"/>
      </rPr>
      <t xml:space="preserve">Detektor úniku plynu - zdroj - </t>
    </r>
    <r>
      <rPr>
        <b val="true"/>
        <sz val="10"/>
        <color rgb="FF000000"/>
        <rFont val="Arial CE"/>
        <family val="2"/>
        <charset val="238"/>
      </rPr>
      <t xml:space="preserve">osazen v DT1</t>
    </r>
  </si>
  <si>
    <t xml:space="preserve">8.</t>
  </si>
  <si>
    <t xml:space="preserve">8.6</t>
  </si>
  <si>
    <t xml:space="preserve">Detektor úniku plynu - čidlo</t>
  </si>
  <si>
    <t xml:space="preserve">9.</t>
  </si>
  <si>
    <t xml:space="preserve">8.7</t>
  </si>
  <si>
    <t xml:space="preserve">Detektor úniku CO - čidlo</t>
  </si>
  <si>
    <t xml:space="preserve">10.</t>
  </si>
  <si>
    <t xml:space="preserve">8.3</t>
  </si>
  <si>
    <r>
      <rPr>
        <sz val="10"/>
        <color rgb="FF000000"/>
        <rFont val="Arial"/>
        <family val="2"/>
        <charset val="238"/>
      </rPr>
      <t xml:space="preserve">Regulátor teploty prostorový 0-4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</t>
    </r>
  </si>
  <si>
    <t xml:space="preserve">11.</t>
  </si>
  <si>
    <t xml:space="preserve">8.8</t>
  </si>
  <si>
    <r>
      <rPr>
        <sz val="10"/>
        <color rgb="FF000000"/>
        <rFont val="Arial"/>
        <family val="2"/>
        <charset val="238"/>
      </rPr>
      <t xml:space="preserve">Regulátor teploty kapilárový, rozsah 70-14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</t>
    </r>
  </si>
  <si>
    <t xml:space="preserve">12.</t>
  </si>
  <si>
    <t xml:space="preserve">8.9</t>
  </si>
  <si>
    <r>
      <rPr>
        <sz val="10"/>
        <color rgb="FF000000"/>
        <rFont val="Arial"/>
        <family val="2"/>
        <charset val="238"/>
      </rPr>
      <t xml:space="preserve">Regulátor teploty kapilárový, rozsah 30-9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</t>
    </r>
  </si>
  <si>
    <t xml:space="preserve">13.</t>
  </si>
  <si>
    <t xml:space="preserve">8.4</t>
  </si>
  <si>
    <t xml:space="preserve">Snímač hladiny (zaplavení), 24V AC/DC, relé, </t>
  </si>
  <si>
    <t xml:space="preserve">14.</t>
  </si>
  <si>
    <t xml:space="preserve">2.2</t>
  </si>
  <si>
    <t xml:space="preserve">Rozšiřovací modul pro komunikaci s kotli, osazen v DT1</t>
  </si>
  <si>
    <t xml:space="preserve">15.</t>
  </si>
  <si>
    <t xml:space="preserve">2.3</t>
  </si>
  <si>
    <r>
      <rPr>
        <sz val="10"/>
        <color rgb="FF000000"/>
        <rFont val="Arial"/>
        <family val="2"/>
        <charset val="238"/>
      </rPr>
      <t xml:space="preserve">Prostorová ovládací jednotka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(nastavení kotlů)</t>
    </r>
  </si>
  <si>
    <t xml:space="preserve">Čidla a snímače kotelna 3.NP</t>
  </si>
  <si>
    <t xml:space="preserve">2.4a-d,
3.2</t>
  </si>
  <si>
    <r>
      <rPr>
        <sz val="10"/>
        <color rgb="FF000000"/>
        <rFont val="Arial"/>
        <family val="2"/>
        <charset val="238"/>
      </rPr>
      <t xml:space="preserve">Snímač teploty příložný s hlavicí, typ, 
čidlo Ni1000/6180, rozsah -30….+10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65, </t>
    </r>
  </si>
  <si>
    <t xml:space="preserve">3.3,
8.2</t>
  </si>
  <si>
    <t xml:space="preserve">6.2a-o</t>
  </si>
  <si>
    <r>
      <rPr>
        <sz val="10"/>
        <color rgb="FF000000"/>
        <rFont val="Arial"/>
        <family val="2"/>
        <charset val="238"/>
      </rPr>
      <t xml:space="preserve">Snímač teploty prostorový, čidlo Ni1000/6180, rozsah +5...+55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 IP20, včetně instlační krabice,
v designu dle spínačů silnoproudu</t>
    </r>
  </si>
  <si>
    <r>
      <rPr>
        <sz val="10"/>
        <color rgb="FF000000"/>
        <rFont val="Arial CE"/>
        <family val="2"/>
        <charset val="238"/>
      </rPr>
      <t xml:space="preserve">Detektor úniku plynu - zdroj - </t>
    </r>
    <r>
      <rPr>
        <b val="true"/>
        <sz val="10"/>
        <color rgb="FF000000"/>
        <rFont val="Arial CE"/>
        <family val="2"/>
        <charset val="238"/>
      </rPr>
      <t xml:space="preserve">osazen v DT2</t>
    </r>
  </si>
  <si>
    <t xml:space="preserve">3.4</t>
  </si>
  <si>
    <r>
      <rPr>
        <sz val="10"/>
        <color rgb="FF000000"/>
        <rFont val="Arial CE"/>
        <family val="2"/>
        <charset val="238"/>
      </rPr>
      <t xml:space="preserve">Regulátor teploty příložný 0-90</t>
    </r>
    <r>
      <rPr>
        <vertAlign val="superscript"/>
        <sz val="10"/>
        <color rgb="FF000000"/>
        <rFont val="Arial CE"/>
        <family val="2"/>
        <charset val="238"/>
      </rPr>
      <t xml:space="preserve">O</t>
    </r>
    <r>
      <rPr>
        <sz val="10"/>
        <color rgb="FF000000"/>
        <rFont val="Arial CE"/>
        <family val="2"/>
        <charset val="238"/>
      </rPr>
      <t xml:space="preserve">C, </t>
    </r>
  </si>
  <si>
    <r>
      <rPr>
        <sz val="10"/>
        <color rgb="FF000000"/>
        <rFont val="Arial"/>
        <family val="2"/>
        <charset val="238"/>
      </rPr>
      <t xml:space="preserve">Regulátor teploty kapilárový, rozsah 30-90</t>
    </r>
    <r>
      <rPr>
        <vertAlign val="super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C,</t>
    </r>
  </si>
  <si>
    <t xml:space="preserve">Snímač hladiny (zaplavení), 24V AC/DC, relé, Regmet</t>
  </si>
  <si>
    <t xml:space="preserve">16.</t>
  </si>
  <si>
    <t xml:space="preserve">Rozšiřovací modul pro komunikaci s kotli, osazen v DT2</t>
  </si>
  <si>
    <t xml:space="preserve">17.</t>
  </si>
  <si>
    <t xml:space="preserve">Prostorová ovládací jednotka (nastavení kotlů)</t>
  </si>
  <si>
    <t xml:space="preserve">Ventily a servopohony kotelna 1.NP</t>
  </si>
  <si>
    <t xml:space="preserve">3.1,
3.2</t>
  </si>
  <si>
    <r>
      <rPr>
        <sz val="10"/>
        <color rgb="FF000000"/>
        <rFont val="Arial"/>
        <family val="2"/>
        <charset val="238"/>
      </rPr>
      <t xml:space="preserve">Třícestný směšovací ventil , DN25, PN10, k</t>
    </r>
    <r>
      <rPr>
        <vertAlign val="subscript"/>
        <sz val="10"/>
        <color rgb="FF000000"/>
        <rFont val="Arial"/>
        <family val="2"/>
        <charset val="238"/>
      </rPr>
      <t xml:space="preserve">v</t>
    </r>
    <r>
      <rPr>
        <sz val="10"/>
        <color rgb="FF000000"/>
        <rFont val="Arial"/>
        <family val="2"/>
        <charset val="238"/>
      </rPr>
      <t xml:space="preserve">=4,0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  <r>
      <rPr>
        <sz val="10"/>
        <color rgb="FF000000"/>
        <rFont val="Arial"/>
        <family val="2"/>
        <charset val="238"/>
      </rPr>
      <t xml:space="preserve">, 
se servopohonem, 24V AC/DC, 6Nm, 15/120s,
řízení 0-10V
</t>
    </r>
    <r>
      <rPr>
        <b val="true"/>
        <sz val="10"/>
        <color rgb="FF000000"/>
        <rFont val="Arial"/>
        <family val="2"/>
        <charset val="238"/>
      </rPr>
      <t xml:space="preserve">ventil je dodávka UT, dodat pouze servopohon</t>
    </r>
  </si>
  <si>
    <t xml:space="preserve">Ventily a servopohony kotelna 3.NP</t>
  </si>
  <si>
    <t xml:space="preserve">3.1</t>
  </si>
  <si>
    <r>
      <rPr>
        <sz val="10"/>
        <color rgb="FF000000"/>
        <rFont val="Arial"/>
        <family val="2"/>
        <charset val="238"/>
      </rPr>
      <t xml:space="preserve">Třícestný směšovací ventil, DN25, PN10, k</t>
    </r>
    <r>
      <rPr>
        <vertAlign val="subscript"/>
        <sz val="10"/>
        <color rgb="FF000000"/>
        <rFont val="Arial"/>
        <family val="2"/>
        <charset val="238"/>
      </rPr>
      <t xml:space="preserve">v</t>
    </r>
    <r>
      <rPr>
        <sz val="10"/>
        <color rgb="FF000000"/>
        <rFont val="Arial"/>
        <family val="2"/>
        <charset val="238"/>
      </rPr>
      <t xml:space="preserve">=10,0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  <r>
      <rPr>
        <sz val="10"/>
        <color rgb="FF000000"/>
        <rFont val="Arial"/>
        <family val="2"/>
        <charset val="238"/>
      </rPr>
      <t xml:space="preserve">, 
se servopohonem, 24V AC/DC, 6Nm, 15/120s,
řízení 0-10V
</t>
    </r>
    <r>
      <rPr>
        <b val="true"/>
        <sz val="10"/>
        <color rgb="FF000000"/>
        <rFont val="Arial"/>
        <family val="2"/>
        <charset val="238"/>
      </rPr>
      <t xml:space="preserve">ventil je dodávka UT, dodat pouze servopohon</t>
    </r>
  </si>
  <si>
    <t xml:space="preserve">6.1a-ae</t>
  </si>
  <si>
    <r>
      <rPr>
        <sz val="10"/>
        <color rgb="FF000000"/>
        <rFont val="Arial"/>
        <family val="2"/>
        <charset val="238"/>
      </rPr>
      <t xml:space="preserve">Servopohon elektrotermický,  24V
</t>
    </r>
    <r>
      <rPr>
        <b val="true"/>
        <sz val="10"/>
        <color rgb="FF000000"/>
        <rFont val="Arial"/>
        <family val="2"/>
        <charset val="238"/>
      </rPr>
      <t xml:space="preserve">dodávka ÚT</t>
    </r>
  </si>
  <si>
    <t xml:space="preserve">(31,00)</t>
  </si>
  <si>
    <t xml:space="preserve">Regulace DCC</t>
  </si>
  <si>
    <t xml:space="preserve">Rozvaděč DT1</t>
  </si>
  <si>
    <t xml:space="preserve">Volně programovatelné DDC řídicí stanice, včetně pořebných vstupů/výstupů, webového serveru, komunikace  a ovládacího panelu (displeje). Počty vstupů/výstupů minimálně:
 10x AI (teplota)
   1x AI (0-10V)
   3x AO
 19x DI
   9x DO
       komunikace - rozhraní Ethernet, RS485
V uvedených vstupech a výstupech nejsou započteny rezervy</t>
  </si>
  <si>
    <t xml:space="preserve">Uživatelský SW pro podstanice a OP</t>
  </si>
  <si>
    <t xml:space="preserve">db</t>
  </si>
  <si>
    <t xml:space="preserve">Rozvaděč DT2</t>
  </si>
  <si>
    <t xml:space="preserve">Volně programovatelné DDC řídicí stanice, včetně pořebných vstupů/výstupů, webového serveru, komunikace  a ovládacího panelu (displeje). Počty vstupů/výstupů minimálně:
 23x AI (teplota)
   1x AI (0-10V)
   2x AO
 18x DI
 23x DO
       komunikace - rozhraní Ethernet, RS485
V uvedených vstupech a výstupech nejsou započteny rezervy</t>
  </si>
  <si>
    <t xml:space="preserve">Rozváděče</t>
  </si>
  <si>
    <t xml:space="preserve">Rozváděč DT1</t>
  </si>
  <si>
    <t xml:space="preserve">kpl</t>
  </si>
  <si>
    <t xml:space="preserve">DT1</t>
  </si>
  <si>
    <r>
      <rPr>
        <sz val="10"/>
        <color rgb="FF000000"/>
        <rFont val="Arial"/>
        <family val="2"/>
        <charset val="238"/>
      </rPr>
      <t xml:space="preserve">Skříňový rozvaděč nástěnný typový, 
rozměry š/v/hl, 600/1200/300,
IP 65/20, I</t>
    </r>
    <r>
      <rPr>
        <vertAlign val="subscript"/>
        <sz val="10"/>
        <color rgb="FF000000"/>
        <rFont val="Arial"/>
        <family val="2"/>
        <charset val="238"/>
      </rPr>
      <t xml:space="preserve">N</t>
    </r>
    <r>
      <rPr>
        <sz val="10"/>
        <color rgb="FF000000"/>
        <rFont val="Arial"/>
        <family val="2"/>
        <charset val="238"/>
      </rPr>
      <t xml:space="preserve">=25A, I</t>
    </r>
    <r>
      <rPr>
        <vertAlign val="subscript"/>
        <sz val="10"/>
        <color rgb="FF000000"/>
        <rFont val="Arial"/>
        <family val="2"/>
        <charset val="238"/>
      </rPr>
      <t xml:space="preserve">kS</t>
    </r>
    <r>
      <rPr>
        <sz val="10"/>
        <color rgb="FF000000"/>
        <rFont val="Arial"/>
        <family val="2"/>
        <charset val="238"/>
      </rPr>
      <t xml:space="preserve">=8,0kA, 
přívod a vývody vrchem, 
barva dle standardu investora, 
s hlavním vypínačem 25A, přepěťovými ochranami, osvětlením rozvaděče a se zásuvkou 230V, s výzbrojí pro silové napojení všech připojených zařízení a jejich 
ovládání, s potřebným počtem podstanic a jejich příslušenstvím a s výstrojí pro připojení všech periferií.
Napájená zařízení – kompletní technologie vytápění (kotelny), tj. minimálně:         
    1x vývod 230V, 6A  pro plynový kotel (E2.1) - 
           přes FI a stykač
    3x oběhové čerpadlo TV, 230V, do 50W (3M1-3M3)
    1x crkulační čerpadlo TUV, 230V, do 50W (4M1)
     rezervy v potřebném rozsahu</t>
    </r>
  </si>
  <si>
    <t xml:space="preserve">Rozváděč DT2</t>
  </si>
  <si>
    <t xml:space="preserve">DT2</t>
  </si>
  <si>
    <r>
      <rPr>
        <sz val="10"/>
        <color rgb="FF000000"/>
        <rFont val="Arial"/>
        <family val="2"/>
        <charset val="238"/>
      </rPr>
      <t xml:space="preserve">Skříňový rozvaděč nástěnný typový, 
rozměry š/v/hl, 600/1200/300,
IP 65/20, I</t>
    </r>
    <r>
      <rPr>
        <vertAlign val="subscript"/>
        <sz val="10"/>
        <color rgb="FF000000"/>
        <rFont val="Arial"/>
        <family val="2"/>
        <charset val="238"/>
      </rPr>
      <t xml:space="preserve">N</t>
    </r>
    <r>
      <rPr>
        <sz val="10"/>
        <color rgb="FF000000"/>
        <rFont val="Arial"/>
        <family val="2"/>
        <charset val="238"/>
      </rPr>
      <t xml:space="preserve">=25A, I</t>
    </r>
    <r>
      <rPr>
        <vertAlign val="subscript"/>
        <sz val="10"/>
        <color rgb="FF000000"/>
        <rFont val="Arial"/>
        <family val="2"/>
        <charset val="238"/>
      </rPr>
      <t xml:space="preserve">kS</t>
    </r>
    <r>
      <rPr>
        <sz val="10"/>
        <color rgb="FF000000"/>
        <rFont val="Arial"/>
        <family val="2"/>
        <charset val="238"/>
      </rPr>
      <t xml:space="preserve">=8,0kA, 
přívod a vývody vrchem, 
barva dle standardu investora, 
s hlavním vypínačem 25A, přepěťovými ochranami, osvětlením rozvaděče a se zásuvkou 230V, s výzbrojí pro silové napojení všech připojených zařízení a jejich 
ovládání, s potřebným počtem podstanic a jejich příslušenstvím a s výstrojí pro připojení všech periferií.
Napájená zařízení – kompletní technologie vytápění (kotelny), tj. minimálně:         
    1x vývod 230V, 6A  pro plynový kotel (E2.1) - 
           přes FI a stykač
    2x oběhové čerpadlo TV, 230V, do 50W (3M1,3M2)
    1x crkulační čerpadlo TUV, 230V, do 50W (4M1)
     rezervy v potřebném rozsahu</t>
    </r>
  </si>
  <si>
    <t xml:space="preserve">Ostatní materiál kotelna 1.NP </t>
  </si>
  <si>
    <t xml:space="preserve">8.10</t>
  </si>
  <si>
    <t xml:space="preserve">Akustická signálka (houkačka), 230V AC, IP20</t>
  </si>
  <si>
    <t xml:space="preserve">8.11</t>
  </si>
  <si>
    <t xml:space="preserve">Signálka ve skříni z plastické hmoty, 230V AC, IP44,
 rudá</t>
  </si>
  <si>
    <t xml:space="preserve">8.12</t>
  </si>
  <si>
    <t xml:space="preserve">Spínač tlačítkový hřibový s aretací ve vypnuté poloze, ve skříni z plastické hmoty, IP44, rudý </t>
  </si>
  <si>
    <t xml:space="preserve">Zásuvka jednonásobná s víčkem, 2P+PE, 16A, 250V AC, IP44, bílá (pro kotel E2.1)</t>
  </si>
  <si>
    <t xml:space="preserve">Ostatní materiál kotelna 3.NP </t>
  </si>
  <si>
    <t xml:space="preserve">Nosný materiál </t>
  </si>
  <si>
    <t xml:space="preserve">Krabice s víčkem a ekvipotenciální svorkovnicí (EPK)</t>
  </si>
  <si>
    <r>
      <rPr>
        <sz val="10"/>
        <color rgb="FF000000"/>
        <rFont val="Arial"/>
        <family val="2"/>
        <charset val="238"/>
      </rPr>
      <t xml:space="preserve">Trubka tuhá plastová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Arial"/>
        <family val="2"/>
        <charset val="238"/>
      </rPr>
      <t xml:space="preserve"> 25</t>
    </r>
  </si>
  <si>
    <t xml:space="preserve">m</t>
  </si>
  <si>
    <t xml:space="preserve">Krabicová rozvodka se svorkovnicí, IP54 </t>
  </si>
  <si>
    <t xml:space="preserve">Lišta vkládací 20x20mm s víkem</t>
  </si>
  <si>
    <t xml:space="preserve">Lišta vkládací 40x40mm s víkem</t>
  </si>
  <si>
    <t xml:space="preserve">Kabelový žlab plechový, plný 62/50 s víkem a 
příslušenstvím</t>
  </si>
  <si>
    <t xml:space="preserve">Kabelový žlab plechový, plný 125/50 s víkem a 
příslušenstvím</t>
  </si>
  <si>
    <t xml:space="preserve">Vodič CY 6 zelenožlutý pro pospojování</t>
  </si>
  <si>
    <t xml:space="preserve">Silový kabel CYKY-J 3x1,5</t>
  </si>
  <si>
    <t xml:space="preserve">Silový kabel CYKY-O 2x1,5</t>
  </si>
  <si>
    <t xml:space="preserve">Stíněný kabel JYTY-O 2x1</t>
  </si>
  <si>
    <t xml:space="preserve">Stíněný kabel JYTY-O 4x1</t>
  </si>
  <si>
    <t xml:space="preserve">Stíněný kabel  FTP cat. 5e 4x2x0,5</t>
  </si>
  <si>
    <t xml:space="preserve">Protipožární ucpávky (6x kabel)</t>
  </si>
  <si>
    <t xml:space="preserve">Drobný montážní materiál</t>
  </si>
  <si>
    <t xml:space="preserve">Montáže</t>
  </si>
  <si>
    <t xml:space="preserve">Montáž a zapojení snímače teploty</t>
  </si>
  <si>
    <t xml:space="preserve">Montáž a zapojení snímače tlaku</t>
  </si>
  <si>
    <t xml:space="preserve">Montáž a zapojení snímače zaplavení</t>
  </si>
  <si>
    <t xml:space="preserve">Montáž a zapojení snímače výskytu plynu a CO</t>
  </si>
  <si>
    <t xml:space="preserve">Montáž a zapojení regulátoru teploty (termostatu)</t>
  </si>
  <si>
    <t xml:space="preserve">Montáž a zapojení houkačky</t>
  </si>
  <si>
    <t xml:space="preserve">Montáž a zapojení signálky</t>
  </si>
  <si>
    <t xml:space="preserve">Montáž prosotrové ovládací jednotky (2x E2.3)</t>
  </si>
  <si>
    <t xml:space="preserve">Montáž a zapojení bezpečnostního stop tlačítka</t>
  </si>
  <si>
    <t xml:space="preserve">Montáž a zapojení servopohonu</t>
  </si>
  <si>
    <t xml:space="preserve">Montáž a zapojení elektrotermického pohonu</t>
  </si>
  <si>
    <t xml:space="preserve">Zapojení plynového kotle</t>
  </si>
  <si>
    <t xml:space="preserve">Zapojení motoru 1f</t>
  </si>
  <si>
    <t xml:space="preserve">Montáž zásuvky 230V</t>
  </si>
  <si>
    <t xml:space="preserve">Montáž pole rozváděče MaR</t>
  </si>
  <si>
    <t xml:space="preserve">Montáž plastové trubky</t>
  </si>
  <si>
    <t xml:space="preserve">Montáž krabice plastové</t>
  </si>
  <si>
    <t xml:space="preserve">18.</t>
  </si>
  <si>
    <t xml:space="preserve">Montáž krabice s ekvipotenciální svorkovnicí</t>
  </si>
  <si>
    <t xml:space="preserve">19.</t>
  </si>
  <si>
    <t xml:space="preserve">Montáž kabelového žlabu 62/50</t>
  </si>
  <si>
    <t xml:space="preserve">20.</t>
  </si>
  <si>
    <t xml:space="preserve">Montáž kabelového žlabu 125/50</t>
  </si>
  <si>
    <t xml:space="preserve">21.</t>
  </si>
  <si>
    <t xml:space="preserve">Montáž lišty vkládací</t>
  </si>
  <si>
    <t xml:space="preserve">22.</t>
  </si>
  <si>
    <t xml:space="preserve">Montáž vodiče CY 6 pro pospojování</t>
  </si>
  <si>
    <t xml:space="preserve">23.</t>
  </si>
  <si>
    <t xml:space="preserve">Montáž kabelu CYKY 2x1,5</t>
  </si>
  <si>
    <t xml:space="preserve">24.</t>
  </si>
  <si>
    <t xml:space="preserve">Montáž kabelu CYKY 3x1,5</t>
  </si>
  <si>
    <t xml:space="preserve">25.</t>
  </si>
  <si>
    <t xml:space="preserve">Montáž kabelu stíněného JYTY 2x1</t>
  </si>
  <si>
    <t xml:space="preserve">26.</t>
  </si>
  <si>
    <t xml:space="preserve">Montáž kabelu stíněného JYTY 4x1</t>
  </si>
  <si>
    <t xml:space="preserve">27.</t>
  </si>
  <si>
    <t xml:space="preserve">Montáž kabelu stíněného FTP cat. 5e 4x2x0,5</t>
  </si>
  <si>
    <t xml:space="preserve">28.</t>
  </si>
  <si>
    <t xml:space="preserve">Montáž drobného montážního materiálu</t>
  </si>
  <si>
    <t xml:space="preserve">Ostatní</t>
  </si>
  <si>
    <t xml:space="preserve">Hodinové zúčtovací sazby</t>
  </si>
  <si>
    <t xml:space="preserve">Dílenská dokumentace</t>
  </si>
  <si>
    <t xml:space="preserve">Dokumentace skutečného stavu</t>
  </si>
  <si>
    <t xml:space="preserve">Koordinace s ostatními profesemi</t>
  </si>
  <si>
    <t xml:space="preserve">Zaškolení obsluhy, manuály</t>
  </si>
  <si>
    <t xml:space="preserve">Nastavení a oživení</t>
  </si>
  <si>
    <t xml:space="preserve">Komplexní zkoušky (test 1:1)</t>
  </si>
  <si>
    <t xml:space="preserve">Spolupráce s dodavatelem při zapojování a zkouškách</t>
  </si>
  <si>
    <t xml:space="preserve">Revizní technik</t>
  </si>
  <si>
    <t xml:space="preserve">Spolupráce s revizním technikem</t>
  </si>
  <si>
    <t xml:space="preserve">Vedlejší náklady</t>
  </si>
  <si>
    <t xml:space="preserve">Lešení</t>
  </si>
  <si>
    <t xml:space="preserve">Doprava a přesuny</t>
  </si>
  <si>
    <t xml:space="preserve">Zabezpečení pracoviště</t>
  </si>
  <si>
    <t xml:space="preserve">Jiné</t>
  </si>
  <si>
    <t xml:space="preserve">Jiné materiály, montáž, atd., neuvedené výše, ale které je nutné zahrnout do celkového rozsahu prací podle výkresů a praxe dodavatele. Prosím, uveďte podrobný technický popis a cenovou kalkulaci.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Kč&quot;_-;\-* #,##0&quot; Kč&quot;_-;_-* &quot;- Kč&quot;_-;_-@_-"/>
    <numFmt numFmtId="166" formatCode="#,##0.00"/>
    <numFmt numFmtId="167" formatCode="#,##0.00000"/>
    <numFmt numFmtId="168" formatCode="@"/>
    <numFmt numFmtId="169" formatCode="[$-409]d\-mmm"/>
    <numFmt numFmtId="170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 CE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 Black"/>
      <family val="2"/>
      <charset val="238"/>
    </font>
    <font>
      <sz val="12"/>
      <name val="Arial Black"/>
      <family val="2"/>
      <charset val="238"/>
    </font>
    <font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vertAlign val="superscript"/>
      <sz val="10"/>
      <color rgb="FF000000"/>
      <name val="Arial CE"/>
      <family val="2"/>
      <charset val="238"/>
    </font>
    <font>
      <vertAlign val="subscript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75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7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7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7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7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2" fillId="0" borderId="6" xfId="7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7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75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7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0" borderId="14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5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3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0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1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9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20" fillId="0" borderId="19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0" fillId="0" borderId="17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0" fillId="0" borderId="18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7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18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8" xfId="7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0" fillId="3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1" fillId="0" borderId="2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8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0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3" borderId="17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3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17" xfId="7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9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9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0" fillId="0" borderId="19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9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7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3" borderId="17" xfId="7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4" fillId="0" borderId="18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8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3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3" borderId="17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7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2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21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8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3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5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lkulacja" xfId="20"/>
    <cellStyle name="Normalny_Pr1taa2000A" xfId="21"/>
    <cellStyle name="normální 10" xfId="22"/>
    <cellStyle name="normální 11" xfId="23"/>
    <cellStyle name="normální 12" xfId="24"/>
    <cellStyle name="normální 13" xfId="25"/>
    <cellStyle name="normální 14" xfId="26"/>
    <cellStyle name="normální 15" xfId="27"/>
    <cellStyle name="normální 16" xfId="28"/>
    <cellStyle name="normální 17" xfId="29"/>
    <cellStyle name="normální 18" xfId="30"/>
    <cellStyle name="normální 19" xfId="31"/>
    <cellStyle name="normální 2" xfId="32"/>
    <cellStyle name="normální 2 10" xfId="33"/>
    <cellStyle name="normální 2 11" xfId="34"/>
    <cellStyle name="normální 2 12" xfId="35"/>
    <cellStyle name="normální 2 13" xfId="36"/>
    <cellStyle name="normální 2 14" xfId="37"/>
    <cellStyle name="normální 2 15" xfId="38"/>
    <cellStyle name="normální 2 16" xfId="39"/>
    <cellStyle name="normální 2 17" xfId="40"/>
    <cellStyle name="normální 2 18" xfId="41"/>
    <cellStyle name="normální 2 19" xfId="42"/>
    <cellStyle name="normální 2 2" xfId="43"/>
    <cellStyle name="normální 2 20" xfId="44"/>
    <cellStyle name="normální 2 21" xfId="45"/>
    <cellStyle name="normální 2 22" xfId="46"/>
    <cellStyle name="normální 2 23" xfId="47"/>
    <cellStyle name="normální 2 24" xfId="48"/>
    <cellStyle name="normální 2 25" xfId="49"/>
    <cellStyle name="normální 2 26" xfId="50"/>
    <cellStyle name="normální 2 27" xfId="51"/>
    <cellStyle name="normální 2 28" xfId="52"/>
    <cellStyle name="normální 2 29" xfId="53"/>
    <cellStyle name="normální 2 3" xfId="54"/>
    <cellStyle name="normální 2 4" xfId="55"/>
    <cellStyle name="normální 2 5" xfId="56"/>
    <cellStyle name="normální 2 6" xfId="57"/>
    <cellStyle name="normální 2 7" xfId="58"/>
    <cellStyle name="normální 2 8" xfId="59"/>
    <cellStyle name="normální 2 9" xfId="60"/>
    <cellStyle name="normální 20" xfId="61"/>
    <cellStyle name="normální 21" xfId="62"/>
    <cellStyle name="normální 22" xfId="63"/>
    <cellStyle name="normální 23" xfId="64"/>
    <cellStyle name="normální 3" xfId="65"/>
    <cellStyle name="normální 4" xfId="66"/>
    <cellStyle name="normální 5" xfId="67"/>
    <cellStyle name="normální 5 2" xfId="68"/>
    <cellStyle name="normální 6" xfId="69"/>
    <cellStyle name="normální 7" xfId="70"/>
    <cellStyle name="normální 7 2" xfId="71"/>
    <cellStyle name="normální 8" xfId="72"/>
    <cellStyle name="normální 9" xfId="73"/>
    <cellStyle name="normální_Cenik_1" xfId="74"/>
    <cellStyle name="normální_POL.XLS" xfId="75"/>
    <cellStyle name="Standard_aktuell" xfId="76"/>
    <cellStyle name="čárky 2" xfId="77"/>
    <cellStyle name="čárky 2 2" xfId="78"/>
    <cellStyle name="čárky 2 2 2" xfId="79"/>
    <cellStyle name="čárky 2 3" xfId="80"/>
    <cellStyle name="čárky 2 3 2" xfId="81"/>
    <cellStyle name="čárky 2 4" xfId="82"/>
    <cellStyle name="čárky 2 4 2" xfId="83"/>
    <cellStyle name="čárky 2 5" xfId="84"/>
    <cellStyle name="čárky 2 5 2" xfId="85"/>
    <cellStyle name="čárky 2 6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6"/>
  <sheetViews>
    <sheetView showFormulas="false" showGridLines="fals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F49" activeCellId="0" sqref="F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1.55"/>
    <col collapsed="false" customWidth="true" hidden="false" outlineLevel="0" max="3" min="3" style="2" width="50.66"/>
    <col collapsed="false" customWidth="true" hidden="false" outlineLevel="0" max="4" min="4" style="1" width="9.33"/>
    <col collapsed="false" customWidth="true" hidden="false" outlineLevel="0" max="5" min="5" style="3" width="8.55"/>
    <col collapsed="false" customWidth="true" hidden="false" outlineLevel="0" max="6" min="6" style="4" width="12.66"/>
    <col collapsed="false" customWidth="true" hidden="false" outlineLevel="0" max="7" min="7" style="4" width="17.55"/>
    <col collapsed="false" customWidth="true" hidden="false" outlineLevel="0" max="9" min="8" style="5" width="11.32"/>
    <col collapsed="false" customWidth="false" hidden="false" outlineLevel="0" max="10" min="10" style="6" width="9.1"/>
    <col collapsed="false" customWidth="true" hidden="false" outlineLevel="0" max="11" min="11" style="7" width="15.32"/>
    <col collapsed="false" customWidth="true" hidden="false" outlineLevel="0" max="12" min="12" style="8" width="75.43"/>
    <col collapsed="false" customWidth="true" hidden="false" outlineLevel="0" max="13" min="13" style="8" width="45.32"/>
    <col collapsed="false" customWidth="false" hidden="false" outlineLevel="0" max="257" min="14" style="8" width="9.1"/>
  </cols>
  <sheetData>
    <row r="1" customFormat="false" ht="18.6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10"/>
      <c r="I1" s="10"/>
      <c r="J1" s="7"/>
    </row>
    <row r="2" customFormat="false" ht="14.25" hidden="false" customHeight="true" outlineLevel="0" collapsed="false">
      <c r="A2" s="11"/>
      <c r="B2" s="12"/>
      <c r="C2" s="13"/>
      <c r="D2" s="14"/>
      <c r="E2" s="15"/>
      <c r="F2" s="16"/>
      <c r="G2" s="16"/>
      <c r="H2" s="17"/>
      <c r="I2" s="17"/>
      <c r="J2" s="7"/>
    </row>
    <row r="3" s="24" customFormat="true" ht="26.25" hidden="false" customHeight="true" outlineLevel="0" collapsed="false">
      <c r="A3" s="18" t="s">
        <v>1</v>
      </c>
      <c r="B3" s="18"/>
      <c r="C3" s="19" t="s">
        <v>2</v>
      </c>
      <c r="D3" s="19"/>
      <c r="E3" s="19"/>
      <c r="F3" s="20"/>
      <c r="G3" s="21" t="s">
        <v>0</v>
      </c>
      <c r="H3" s="22"/>
      <c r="I3" s="22"/>
      <c r="J3" s="23"/>
      <c r="K3" s="23"/>
    </row>
    <row r="4" customFormat="false" ht="14.4" hidden="false" customHeight="true" outlineLevel="0" collapsed="false">
      <c r="A4" s="25" t="s">
        <v>3</v>
      </c>
      <c r="B4" s="25"/>
      <c r="C4" s="26" t="s">
        <v>4</v>
      </c>
      <c r="D4" s="27"/>
      <c r="E4" s="28"/>
      <c r="F4" s="29"/>
      <c r="G4" s="30" t="s">
        <v>5</v>
      </c>
      <c r="H4" s="31"/>
      <c r="I4" s="31"/>
      <c r="J4" s="7"/>
    </row>
    <row r="5" customFormat="false" ht="14.4" hidden="false" customHeight="false" outlineLevel="0" collapsed="false">
      <c r="A5" s="32"/>
      <c r="B5" s="11"/>
      <c r="C5" s="33"/>
      <c r="D5" s="11"/>
      <c r="E5" s="34"/>
      <c r="F5" s="35"/>
      <c r="G5" s="35"/>
      <c r="H5" s="36"/>
      <c r="I5" s="36"/>
      <c r="J5" s="7"/>
    </row>
    <row r="6" s="46" customFormat="true" ht="31.5" hidden="false" customHeight="true" outlineLevel="0" collapsed="false">
      <c r="A6" s="37" t="s">
        <v>6</v>
      </c>
      <c r="B6" s="38" t="s">
        <v>7</v>
      </c>
      <c r="C6" s="39" t="s">
        <v>8</v>
      </c>
      <c r="D6" s="38" t="s">
        <v>9</v>
      </c>
      <c r="E6" s="40" t="s">
        <v>10</v>
      </c>
      <c r="F6" s="40" t="s">
        <v>11</v>
      </c>
      <c r="G6" s="41" t="s">
        <v>12</v>
      </c>
      <c r="H6" s="42" t="s">
        <v>13</v>
      </c>
      <c r="I6" s="43" t="s">
        <v>14</v>
      </c>
      <c r="J6" s="44"/>
      <c r="K6" s="45"/>
    </row>
    <row r="7" s="55" customFormat="true" ht="79.2" hidden="false" customHeight="false" outlineLevel="0" collapsed="false">
      <c r="A7" s="47"/>
      <c r="B7" s="47"/>
      <c r="C7" s="48" t="s">
        <v>15</v>
      </c>
      <c r="D7" s="47"/>
      <c r="E7" s="49"/>
      <c r="F7" s="50"/>
      <c r="G7" s="50"/>
      <c r="H7" s="51"/>
      <c r="I7" s="52"/>
      <c r="J7" s="53"/>
      <c r="K7" s="54"/>
      <c r="O7" s="56"/>
    </row>
    <row r="8" s="55" customFormat="true" ht="15.6" hidden="false" customHeight="false" outlineLevel="0" collapsed="false">
      <c r="A8" s="57"/>
      <c r="B8" s="57"/>
      <c r="C8" s="58" t="s">
        <v>16</v>
      </c>
      <c r="D8" s="57"/>
      <c r="E8" s="59"/>
      <c r="F8" s="60"/>
      <c r="G8" s="60"/>
      <c r="H8" s="51"/>
      <c r="I8" s="52"/>
      <c r="J8" s="53"/>
      <c r="K8" s="54"/>
      <c r="O8" s="56"/>
    </row>
    <row r="9" customFormat="false" ht="28.8" hidden="false" customHeight="false" outlineLevel="0" collapsed="false">
      <c r="A9" s="61" t="s">
        <v>17</v>
      </c>
      <c r="B9" s="62" t="s">
        <v>18</v>
      </c>
      <c r="C9" s="63" t="s">
        <v>19</v>
      </c>
      <c r="D9" s="61" t="s">
        <v>20</v>
      </c>
      <c r="E9" s="64" t="n">
        <v>6</v>
      </c>
      <c r="F9" s="65" t="n">
        <v>1005</v>
      </c>
      <c r="G9" s="65" t="n">
        <f aca="false">F9*E9</f>
        <v>6030</v>
      </c>
      <c r="H9" s="66"/>
      <c r="I9" s="67"/>
      <c r="M9" s="68"/>
      <c r="O9" s="69"/>
    </row>
    <row r="10" customFormat="false" ht="28.8" hidden="false" customHeight="false" outlineLevel="0" collapsed="false">
      <c r="A10" s="61" t="s">
        <v>21</v>
      </c>
      <c r="B10" s="70" t="s">
        <v>22</v>
      </c>
      <c r="C10" s="63" t="s">
        <v>23</v>
      </c>
      <c r="D10" s="61" t="s">
        <v>20</v>
      </c>
      <c r="E10" s="64" t="n">
        <v>3</v>
      </c>
      <c r="F10" s="65" t="n">
        <v>937</v>
      </c>
      <c r="G10" s="65" t="n">
        <f aca="false">F10*E10</f>
        <v>2811</v>
      </c>
      <c r="H10" s="66"/>
      <c r="I10" s="67" t="n">
        <f aca="false">E10*H10</f>
        <v>0</v>
      </c>
      <c r="M10" s="68"/>
      <c r="O10" s="69"/>
    </row>
    <row r="11" customFormat="false" ht="42" hidden="false" customHeight="false" outlineLevel="0" collapsed="false">
      <c r="A11" s="71" t="s">
        <v>24</v>
      </c>
      <c r="B11" s="72" t="s">
        <v>25</v>
      </c>
      <c r="C11" s="73" t="s">
        <v>26</v>
      </c>
      <c r="D11" s="61" t="s">
        <v>20</v>
      </c>
      <c r="E11" s="64" t="n">
        <v>1</v>
      </c>
      <c r="F11" s="65" t="n">
        <v>979</v>
      </c>
      <c r="G11" s="65" t="n">
        <f aca="false">F11*E11</f>
        <v>979</v>
      </c>
      <c r="H11" s="66"/>
      <c r="I11" s="67"/>
      <c r="M11" s="68"/>
      <c r="O11" s="69"/>
    </row>
    <row r="12" customFormat="false" ht="13.2" hidden="false" customHeight="false" outlineLevel="0" collapsed="false">
      <c r="A12" s="71" t="s">
        <v>27</v>
      </c>
      <c r="B12" s="74"/>
      <c r="C12" s="75" t="s">
        <v>28</v>
      </c>
      <c r="D12" s="61" t="s">
        <v>20</v>
      </c>
      <c r="E12" s="64" t="n">
        <v>1</v>
      </c>
      <c r="F12" s="65" t="n">
        <v>383</v>
      </c>
      <c r="G12" s="65" t="n">
        <f aca="false">F12*E12</f>
        <v>383</v>
      </c>
      <c r="H12" s="66"/>
      <c r="I12" s="67"/>
      <c r="M12" s="68"/>
      <c r="O12" s="69"/>
    </row>
    <row r="13" customFormat="false" ht="42" hidden="false" customHeight="false" outlineLevel="0" collapsed="false">
      <c r="A13" s="71" t="s">
        <v>29</v>
      </c>
      <c r="B13" s="76" t="s">
        <v>30</v>
      </c>
      <c r="C13" s="77" t="s">
        <v>31</v>
      </c>
      <c r="D13" s="61" t="s">
        <v>20</v>
      </c>
      <c r="E13" s="64" t="n">
        <v>1</v>
      </c>
      <c r="F13" s="65" t="n">
        <v>4161</v>
      </c>
      <c r="G13" s="65" t="n">
        <f aca="false">F13*E13</f>
        <v>4161</v>
      </c>
      <c r="H13" s="66"/>
      <c r="I13" s="67" t="n">
        <f aca="false">E13*H13</f>
        <v>0</v>
      </c>
      <c r="M13" s="68"/>
      <c r="O13" s="69"/>
    </row>
    <row r="14" customFormat="false" ht="13.2" hidden="false" customHeight="false" outlineLevel="0" collapsed="false">
      <c r="A14" s="61" t="s">
        <v>32</v>
      </c>
      <c r="B14" s="78"/>
      <c r="C14" s="79" t="s">
        <v>33</v>
      </c>
      <c r="D14" s="61" t="s">
        <v>20</v>
      </c>
      <c r="E14" s="64" t="n">
        <v>1</v>
      </c>
      <c r="F14" s="65" t="n">
        <v>439</v>
      </c>
      <c r="G14" s="65" t="n">
        <f aca="false">F14*E14</f>
        <v>439</v>
      </c>
      <c r="H14" s="66"/>
      <c r="I14" s="67" t="n">
        <f aca="false">E14*H14</f>
        <v>0</v>
      </c>
      <c r="M14" s="68"/>
      <c r="O14" s="69"/>
    </row>
    <row r="15" customFormat="false" ht="13.2" hidden="false" customHeight="false" outlineLevel="0" collapsed="false">
      <c r="A15" s="74" t="s">
        <v>34</v>
      </c>
      <c r="B15" s="80" t="s">
        <v>35</v>
      </c>
      <c r="C15" s="81" t="s">
        <v>36</v>
      </c>
      <c r="D15" s="61" t="s">
        <v>20</v>
      </c>
      <c r="E15" s="64" t="n">
        <v>1</v>
      </c>
      <c r="F15" s="65" t="n">
        <v>300</v>
      </c>
      <c r="G15" s="65" t="n">
        <f aca="false">F15*E15</f>
        <v>300</v>
      </c>
      <c r="H15" s="66"/>
      <c r="I15" s="67" t="n">
        <f aca="false">E15*H15</f>
        <v>0</v>
      </c>
      <c r="M15" s="68"/>
      <c r="O15" s="69"/>
    </row>
    <row r="16" customFormat="false" ht="13.2" hidden="false" customHeight="false" outlineLevel="0" collapsed="false">
      <c r="A16" s="61" t="s">
        <v>37</v>
      </c>
      <c r="B16" s="80" t="s">
        <v>38</v>
      </c>
      <c r="C16" s="81" t="s">
        <v>39</v>
      </c>
      <c r="D16" s="61" t="s">
        <v>20</v>
      </c>
      <c r="E16" s="64" t="n">
        <v>1</v>
      </c>
      <c r="F16" s="65" t="n">
        <v>4318</v>
      </c>
      <c r="G16" s="65" t="n">
        <f aca="false">F16*E16</f>
        <v>4318</v>
      </c>
      <c r="H16" s="66"/>
      <c r="I16" s="67" t="n">
        <f aca="false">E16*H16</f>
        <v>0</v>
      </c>
      <c r="M16" s="68"/>
      <c r="O16" s="69"/>
    </row>
    <row r="17" customFormat="false" ht="13.2" hidden="false" customHeight="false" outlineLevel="0" collapsed="false">
      <c r="A17" s="61" t="s">
        <v>40</v>
      </c>
      <c r="B17" s="80" t="s">
        <v>41</v>
      </c>
      <c r="C17" s="81" t="s">
        <v>42</v>
      </c>
      <c r="D17" s="61" t="s">
        <v>20</v>
      </c>
      <c r="E17" s="64" t="n">
        <v>1</v>
      </c>
      <c r="F17" s="65" t="n">
        <v>2696</v>
      </c>
      <c r="G17" s="65" t="n">
        <f aca="false">F17*E17</f>
        <v>2696</v>
      </c>
      <c r="H17" s="66"/>
      <c r="I17" s="67" t="n">
        <f aca="false">E17*H17</f>
        <v>0</v>
      </c>
      <c r="M17" s="68"/>
      <c r="O17" s="69"/>
    </row>
    <row r="18" customFormat="false" ht="15.6" hidden="false" customHeight="false" outlineLevel="0" collapsed="false">
      <c r="A18" s="82" t="s">
        <v>43</v>
      </c>
      <c r="B18" s="80" t="s">
        <v>44</v>
      </c>
      <c r="C18" s="83" t="s">
        <v>45</v>
      </c>
      <c r="D18" s="61" t="s">
        <v>20</v>
      </c>
      <c r="E18" s="64" t="n">
        <v>1</v>
      </c>
      <c r="F18" s="65" t="n">
        <v>997</v>
      </c>
      <c r="G18" s="65" t="n">
        <f aca="false">F18*E18</f>
        <v>997</v>
      </c>
      <c r="H18" s="66"/>
      <c r="I18" s="67" t="n">
        <f aca="false">E18*H18</f>
        <v>0</v>
      </c>
      <c r="M18" s="68"/>
      <c r="O18" s="69"/>
    </row>
    <row r="19" customFormat="false" ht="15.6" hidden="false" customHeight="false" outlineLevel="0" collapsed="false">
      <c r="A19" s="61" t="s">
        <v>46</v>
      </c>
      <c r="B19" s="80" t="s">
        <v>47</v>
      </c>
      <c r="C19" s="83" t="s">
        <v>48</v>
      </c>
      <c r="D19" s="61" t="s">
        <v>20</v>
      </c>
      <c r="E19" s="64" t="n">
        <v>1</v>
      </c>
      <c r="F19" s="65" t="n">
        <v>3587</v>
      </c>
      <c r="G19" s="65" t="n">
        <f aca="false">F19*E19</f>
        <v>3587</v>
      </c>
      <c r="H19" s="66"/>
      <c r="I19" s="67" t="n">
        <f aca="false">E19*H19</f>
        <v>0</v>
      </c>
      <c r="O19" s="69"/>
      <c r="BA19" s="84"/>
      <c r="BB19" s="84"/>
      <c r="BC19" s="84"/>
      <c r="BD19" s="84"/>
      <c r="BE19" s="84"/>
    </row>
    <row r="20" customFormat="false" ht="15.6" hidden="false" customHeight="false" outlineLevel="0" collapsed="false">
      <c r="A20" s="61" t="s">
        <v>49</v>
      </c>
      <c r="B20" s="80" t="s">
        <v>50</v>
      </c>
      <c r="C20" s="83" t="s">
        <v>51</v>
      </c>
      <c r="D20" s="61" t="s">
        <v>20</v>
      </c>
      <c r="E20" s="64" t="n">
        <v>1</v>
      </c>
      <c r="F20" s="65" t="n">
        <v>3587</v>
      </c>
      <c r="G20" s="65" t="n">
        <f aca="false">F20*E20</f>
        <v>3587</v>
      </c>
      <c r="H20" s="66"/>
      <c r="I20" s="67"/>
      <c r="O20" s="69"/>
      <c r="BA20" s="84"/>
      <c r="BB20" s="84"/>
      <c r="BC20" s="84"/>
      <c r="BD20" s="84"/>
      <c r="BE20" s="84"/>
    </row>
    <row r="21" customFormat="false" ht="13.2" hidden="false" customHeight="false" outlineLevel="0" collapsed="false">
      <c r="A21" s="61" t="s">
        <v>52</v>
      </c>
      <c r="B21" s="80" t="s">
        <v>53</v>
      </c>
      <c r="C21" s="85" t="s">
        <v>54</v>
      </c>
      <c r="D21" s="61" t="s">
        <v>20</v>
      </c>
      <c r="E21" s="64" t="n">
        <v>1</v>
      </c>
      <c r="F21" s="65" t="n">
        <v>1103</v>
      </c>
      <c r="G21" s="65" t="n">
        <f aca="false">F21*E21</f>
        <v>1103</v>
      </c>
      <c r="H21" s="66"/>
      <c r="I21" s="67" t="n">
        <f aca="false">E21*H21</f>
        <v>0</v>
      </c>
      <c r="O21" s="69"/>
      <c r="BA21" s="84"/>
      <c r="BB21" s="84"/>
      <c r="BC21" s="84"/>
      <c r="BD21" s="84"/>
      <c r="BE21" s="84"/>
    </row>
    <row r="22" customFormat="false" ht="13.2" hidden="false" customHeight="false" outlineLevel="0" collapsed="false">
      <c r="A22" s="61" t="s">
        <v>55</v>
      </c>
      <c r="B22" s="80" t="s">
        <v>56</v>
      </c>
      <c r="C22" s="86" t="s">
        <v>57</v>
      </c>
      <c r="D22" s="61" t="s">
        <v>20</v>
      </c>
      <c r="E22" s="64" t="n">
        <v>1</v>
      </c>
      <c r="F22" s="65" t="n">
        <v>5470</v>
      </c>
      <c r="G22" s="65" t="n">
        <f aca="false">F22*E22</f>
        <v>5470</v>
      </c>
      <c r="H22" s="66"/>
      <c r="I22" s="67"/>
      <c r="O22" s="69"/>
      <c r="BA22" s="84"/>
      <c r="BB22" s="84"/>
      <c r="BC22" s="84"/>
      <c r="BD22" s="84"/>
      <c r="BE22" s="84"/>
    </row>
    <row r="23" customFormat="false" ht="13.2" hidden="false" customHeight="false" outlineLevel="0" collapsed="false">
      <c r="A23" s="61" t="s">
        <v>58</v>
      </c>
      <c r="B23" s="80" t="s">
        <v>59</v>
      </c>
      <c r="C23" s="86" t="s">
        <v>60</v>
      </c>
      <c r="D23" s="61" t="s">
        <v>20</v>
      </c>
      <c r="E23" s="64" t="n">
        <v>1</v>
      </c>
      <c r="F23" s="65" t="n">
        <v>9977</v>
      </c>
      <c r="G23" s="65" t="n">
        <f aca="false">F23*E23</f>
        <v>9977</v>
      </c>
      <c r="H23" s="66"/>
      <c r="I23" s="67"/>
      <c r="O23" s="69"/>
      <c r="BA23" s="84"/>
      <c r="BB23" s="84"/>
      <c r="BC23" s="84"/>
      <c r="BD23" s="84"/>
      <c r="BE23" s="84"/>
    </row>
    <row r="24" customFormat="false" ht="13.2" hidden="false" customHeight="false" outlineLevel="0" collapsed="false">
      <c r="A24" s="87"/>
      <c r="B24" s="61"/>
      <c r="C24" s="88"/>
      <c r="D24" s="89"/>
      <c r="E24" s="64"/>
      <c r="F24" s="65"/>
      <c r="G24" s="65"/>
      <c r="H24" s="66"/>
      <c r="I24" s="67"/>
      <c r="O24" s="69"/>
      <c r="CA24" s="69"/>
      <c r="CB24" s="69"/>
    </row>
    <row r="25" s="94" customFormat="true" ht="15.6" hidden="false" customHeight="false" outlineLevel="0" collapsed="false">
      <c r="A25" s="57"/>
      <c r="B25" s="57"/>
      <c r="C25" s="58" t="s">
        <v>61</v>
      </c>
      <c r="D25" s="57"/>
      <c r="E25" s="59"/>
      <c r="F25" s="60"/>
      <c r="G25" s="60"/>
      <c r="H25" s="90"/>
      <c r="I25" s="91"/>
      <c r="J25" s="92"/>
      <c r="K25" s="93"/>
      <c r="Q25" s="95"/>
      <c r="BC25" s="96"/>
      <c r="BD25" s="96"/>
      <c r="BE25" s="96"/>
      <c r="BF25" s="96"/>
      <c r="BG25" s="96"/>
    </row>
    <row r="26" s="94" customFormat="true" ht="28.8" hidden="false" customHeight="false" outlineLevel="0" collapsed="false">
      <c r="A26" s="61" t="s">
        <v>17</v>
      </c>
      <c r="B26" s="62" t="s">
        <v>62</v>
      </c>
      <c r="C26" s="63" t="s">
        <v>63</v>
      </c>
      <c r="D26" s="61" t="s">
        <v>20</v>
      </c>
      <c r="E26" s="64" t="n">
        <v>5</v>
      </c>
      <c r="F26" s="65" t="n">
        <v>1005</v>
      </c>
      <c r="G26" s="65" t="n">
        <f aca="false">F26*E26</f>
        <v>5025</v>
      </c>
      <c r="H26" s="90"/>
      <c r="I26" s="91"/>
      <c r="J26" s="92"/>
      <c r="K26" s="93"/>
      <c r="Q26" s="95"/>
      <c r="BC26" s="96"/>
      <c r="BD26" s="96"/>
      <c r="BE26" s="96"/>
      <c r="BF26" s="96"/>
      <c r="BG26" s="96"/>
    </row>
    <row r="27" s="94" customFormat="true" ht="28.8" hidden="false" customHeight="false" outlineLevel="0" collapsed="false">
      <c r="A27" s="61" t="s">
        <v>21</v>
      </c>
      <c r="B27" s="70" t="s">
        <v>64</v>
      </c>
      <c r="C27" s="63" t="s">
        <v>23</v>
      </c>
      <c r="D27" s="61" t="s">
        <v>20</v>
      </c>
      <c r="E27" s="64" t="n">
        <v>2</v>
      </c>
      <c r="F27" s="65" t="n">
        <v>937</v>
      </c>
      <c r="G27" s="65" t="n">
        <f aca="false">F27*E27</f>
        <v>1874</v>
      </c>
      <c r="H27" s="90"/>
      <c r="I27" s="91"/>
      <c r="J27" s="92"/>
      <c r="K27" s="93"/>
      <c r="Q27" s="95"/>
      <c r="BC27" s="96"/>
      <c r="BD27" s="96"/>
      <c r="BE27" s="96"/>
      <c r="BF27" s="96"/>
      <c r="BG27" s="96"/>
    </row>
    <row r="28" s="94" customFormat="true" ht="42" hidden="false" customHeight="false" outlineLevel="0" collapsed="false">
      <c r="A28" s="97" t="s">
        <v>24</v>
      </c>
      <c r="B28" s="76" t="s">
        <v>65</v>
      </c>
      <c r="C28" s="98" t="s">
        <v>66</v>
      </c>
      <c r="D28" s="99" t="s">
        <v>20</v>
      </c>
      <c r="E28" s="64" t="n">
        <v>15</v>
      </c>
      <c r="F28" s="65" t="n">
        <v>654</v>
      </c>
      <c r="G28" s="65" t="n">
        <f aca="false">F28*E28</f>
        <v>9810</v>
      </c>
      <c r="H28" s="90"/>
      <c r="I28" s="91"/>
      <c r="J28" s="92"/>
      <c r="K28" s="93"/>
      <c r="Q28" s="95"/>
      <c r="BC28" s="96"/>
      <c r="BD28" s="96"/>
      <c r="BE28" s="96"/>
      <c r="BF28" s="96"/>
      <c r="BG28" s="96"/>
    </row>
    <row r="29" s="94" customFormat="true" ht="42" hidden="false" customHeight="false" outlineLevel="0" collapsed="false">
      <c r="A29" s="97" t="s">
        <v>27</v>
      </c>
      <c r="B29" s="72" t="s">
        <v>25</v>
      </c>
      <c r="C29" s="73" t="s">
        <v>26</v>
      </c>
      <c r="D29" s="61" t="s">
        <v>20</v>
      </c>
      <c r="E29" s="64" t="n">
        <v>1</v>
      </c>
      <c r="F29" s="65" t="n">
        <v>979</v>
      </c>
      <c r="G29" s="65" t="n">
        <f aca="false">F29*E29</f>
        <v>979</v>
      </c>
      <c r="H29" s="90"/>
      <c r="I29" s="91"/>
      <c r="J29" s="92"/>
      <c r="K29" s="93"/>
      <c r="Q29" s="95"/>
      <c r="BC29" s="96"/>
      <c r="BD29" s="96"/>
      <c r="BE29" s="96"/>
      <c r="BF29" s="96"/>
      <c r="BG29" s="96"/>
    </row>
    <row r="30" s="94" customFormat="true" ht="13.2" hidden="false" customHeight="false" outlineLevel="0" collapsed="false">
      <c r="A30" s="97" t="s">
        <v>29</v>
      </c>
      <c r="B30" s="74"/>
      <c r="C30" s="75" t="s">
        <v>28</v>
      </c>
      <c r="D30" s="61" t="s">
        <v>20</v>
      </c>
      <c r="E30" s="64" t="n">
        <v>1</v>
      </c>
      <c r="F30" s="65" t="n">
        <v>383</v>
      </c>
      <c r="G30" s="65" t="n">
        <f aca="false">F30*E30</f>
        <v>383</v>
      </c>
      <c r="H30" s="90"/>
      <c r="I30" s="91"/>
      <c r="J30" s="92"/>
      <c r="K30" s="93"/>
      <c r="Q30" s="95"/>
      <c r="BC30" s="96"/>
      <c r="BD30" s="96"/>
      <c r="BE30" s="96"/>
      <c r="BF30" s="96"/>
      <c r="BG30" s="96"/>
    </row>
    <row r="31" s="94" customFormat="true" ht="42" hidden="false" customHeight="false" outlineLevel="0" collapsed="false">
      <c r="A31" s="97" t="s">
        <v>32</v>
      </c>
      <c r="B31" s="76" t="s">
        <v>30</v>
      </c>
      <c r="C31" s="77" t="s">
        <v>31</v>
      </c>
      <c r="D31" s="61" t="s">
        <v>20</v>
      </c>
      <c r="E31" s="64" t="n">
        <v>1</v>
      </c>
      <c r="F31" s="65" t="n">
        <v>4162</v>
      </c>
      <c r="G31" s="65" t="n">
        <f aca="false">F31*E31</f>
        <v>4162</v>
      </c>
      <c r="H31" s="90"/>
      <c r="I31" s="91"/>
      <c r="J31" s="92"/>
      <c r="K31" s="93"/>
      <c r="Q31" s="95"/>
      <c r="BC31" s="96"/>
      <c r="BD31" s="96"/>
      <c r="BE31" s="96"/>
      <c r="BF31" s="96"/>
      <c r="BG31" s="96"/>
    </row>
    <row r="32" s="94" customFormat="true" ht="13.2" hidden="false" customHeight="false" outlineLevel="0" collapsed="false">
      <c r="A32" s="99" t="s">
        <v>34</v>
      </c>
      <c r="B32" s="78"/>
      <c r="C32" s="79" t="s">
        <v>33</v>
      </c>
      <c r="D32" s="61" t="s">
        <v>20</v>
      </c>
      <c r="E32" s="64" t="n">
        <v>1</v>
      </c>
      <c r="F32" s="65" t="n">
        <v>438</v>
      </c>
      <c r="G32" s="65" t="n">
        <f aca="false">F32*E32</f>
        <v>438</v>
      </c>
      <c r="H32" s="90"/>
      <c r="I32" s="91"/>
      <c r="J32" s="92"/>
      <c r="K32" s="93"/>
      <c r="Q32" s="95"/>
      <c r="BC32" s="96"/>
      <c r="BD32" s="96"/>
      <c r="BE32" s="96"/>
      <c r="BF32" s="96"/>
      <c r="BG32" s="96"/>
    </row>
    <row r="33" s="94" customFormat="true" ht="13.2" hidden="false" customHeight="false" outlineLevel="0" collapsed="false">
      <c r="A33" s="100" t="s">
        <v>37</v>
      </c>
      <c r="B33" s="80" t="s">
        <v>35</v>
      </c>
      <c r="C33" s="81" t="s">
        <v>67</v>
      </c>
      <c r="D33" s="61" t="s">
        <v>20</v>
      </c>
      <c r="E33" s="64" t="n">
        <v>1</v>
      </c>
      <c r="F33" s="65" t="n">
        <v>300</v>
      </c>
      <c r="G33" s="65" t="n">
        <f aca="false">F33*E33</f>
        <v>300</v>
      </c>
      <c r="H33" s="90"/>
      <c r="I33" s="91"/>
      <c r="J33" s="92"/>
      <c r="K33" s="93"/>
      <c r="Q33" s="95"/>
      <c r="BC33" s="96"/>
      <c r="BD33" s="96"/>
      <c r="BE33" s="96"/>
      <c r="BF33" s="96"/>
      <c r="BG33" s="96"/>
    </row>
    <row r="34" s="94" customFormat="true" ht="13.2" hidden="false" customHeight="false" outlineLevel="0" collapsed="false">
      <c r="A34" s="99" t="s">
        <v>40</v>
      </c>
      <c r="B34" s="80" t="s">
        <v>38</v>
      </c>
      <c r="C34" s="81" t="s">
        <v>39</v>
      </c>
      <c r="D34" s="61" t="s">
        <v>20</v>
      </c>
      <c r="E34" s="64" t="n">
        <v>1</v>
      </c>
      <c r="F34" s="65" t="n">
        <v>4318</v>
      </c>
      <c r="G34" s="65" t="n">
        <f aca="false">F34*E34</f>
        <v>4318</v>
      </c>
      <c r="H34" s="90"/>
      <c r="I34" s="91"/>
      <c r="J34" s="92"/>
      <c r="K34" s="93"/>
      <c r="Q34" s="95"/>
      <c r="BC34" s="96"/>
      <c r="BD34" s="96"/>
      <c r="BE34" s="96"/>
      <c r="BF34" s="96"/>
      <c r="BG34" s="96"/>
    </row>
    <row r="35" s="94" customFormat="true" ht="13.2" hidden="false" customHeight="false" outlineLevel="0" collapsed="false">
      <c r="A35" s="82" t="s">
        <v>43</v>
      </c>
      <c r="B35" s="80" t="s">
        <v>41</v>
      </c>
      <c r="C35" s="81" t="s">
        <v>42</v>
      </c>
      <c r="D35" s="61" t="s">
        <v>20</v>
      </c>
      <c r="E35" s="64" t="n">
        <v>1</v>
      </c>
      <c r="F35" s="65" t="n">
        <v>2696</v>
      </c>
      <c r="G35" s="65" t="n">
        <f aca="false">F35*E35</f>
        <v>2696</v>
      </c>
      <c r="H35" s="90"/>
      <c r="I35" s="91"/>
      <c r="J35" s="92"/>
      <c r="K35" s="93"/>
      <c r="Q35" s="95"/>
      <c r="BC35" s="96"/>
      <c r="BD35" s="96"/>
      <c r="BE35" s="96"/>
      <c r="BF35" s="96"/>
      <c r="BG35" s="96"/>
    </row>
    <row r="36" s="94" customFormat="true" ht="15.6" hidden="false" customHeight="false" outlineLevel="0" collapsed="false">
      <c r="A36" s="99" t="s">
        <v>46</v>
      </c>
      <c r="B36" s="80" t="s">
        <v>68</v>
      </c>
      <c r="C36" s="81" t="s">
        <v>69</v>
      </c>
      <c r="D36" s="99" t="s">
        <v>20</v>
      </c>
      <c r="E36" s="64" t="n">
        <v>1</v>
      </c>
      <c r="F36" s="65" t="n">
        <v>997</v>
      </c>
      <c r="G36" s="65" t="n">
        <f aca="false">F36*E36</f>
        <v>997</v>
      </c>
      <c r="H36" s="90"/>
      <c r="I36" s="91"/>
      <c r="J36" s="92"/>
      <c r="K36" s="93"/>
      <c r="Q36" s="95"/>
      <c r="BC36" s="96"/>
      <c r="BD36" s="96"/>
      <c r="BE36" s="96"/>
      <c r="BF36" s="96"/>
      <c r="BG36" s="96"/>
    </row>
    <row r="37" s="94" customFormat="true" ht="15.6" hidden="false" customHeight="false" outlineLevel="0" collapsed="false">
      <c r="A37" s="99" t="s">
        <v>49</v>
      </c>
      <c r="B37" s="80" t="s">
        <v>44</v>
      </c>
      <c r="C37" s="83" t="s">
        <v>45</v>
      </c>
      <c r="D37" s="61" t="s">
        <v>20</v>
      </c>
      <c r="E37" s="64" t="n">
        <v>1</v>
      </c>
      <c r="F37" s="65" t="n">
        <v>997</v>
      </c>
      <c r="G37" s="65" t="n">
        <f aca="false">F37*E37</f>
        <v>997</v>
      </c>
      <c r="H37" s="90"/>
      <c r="I37" s="91"/>
      <c r="J37" s="92"/>
      <c r="K37" s="93"/>
      <c r="Q37" s="95"/>
      <c r="BC37" s="96"/>
      <c r="BD37" s="96"/>
      <c r="BE37" s="96"/>
      <c r="BF37" s="96"/>
      <c r="BG37" s="96"/>
    </row>
    <row r="38" s="94" customFormat="true" ht="15.6" hidden="false" customHeight="false" outlineLevel="0" collapsed="false">
      <c r="A38" s="99" t="s">
        <v>52</v>
      </c>
      <c r="B38" s="80" t="s">
        <v>47</v>
      </c>
      <c r="C38" s="83" t="s">
        <v>48</v>
      </c>
      <c r="D38" s="61" t="s">
        <v>20</v>
      </c>
      <c r="E38" s="64" t="n">
        <v>1</v>
      </c>
      <c r="F38" s="65" t="n">
        <v>3587</v>
      </c>
      <c r="G38" s="65" t="n">
        <f aca="false">F38*E38</f>
        <v>3587</v>
      </c>
      <c r="H38" s="90"/>
      <c r="I38" s="91"/>
      <c r="J38" s="92"/>
      <c r="K38" s="93"/>
      <c r="Q38" s="95"/>
      <c r="BC38" s="96"/>
      <c r="BD38" s="96"/>
      <c r="BE38" s="96"/>
      <c r="BF38" s="96"/>
      <c r="BG38" s="96"/>
    </row>
    <row r="39" s="94" customFormat="true" ht="15.6" hidden="false" customHeight="false" outlineLevel="0" collapsed="false">
      <c r="A39" s="99" t="s">
        <v>55</v>
      </c>
      <c r="B39" s="80" t="s">
        <v>50</v>
      </c>
      <c r="C39" s="83" t="s">
        <v>70</v>
      </c>
      <c r="D39" s="61" t="s">
        <v>20</v>
      </c>
      <c r="E39" s="64" t="n">
        <v>1</v>
      </c>
      <c r="F39" s="65" t="n">
        <v>3587</v>
      </c>
      <c r="G39" s="65" t="n">
        <f aca="false">F39*E39</f>
        <v>3587</v>
      </c>
      <c r="H39" s="90"/>
      <c r="I39" s="91"/>
      <c r="J39" s="92"/>
      <c r="K39" s="93"/>
      <c r="Q39" s="95"/>
      <c r="BC39" s="96"/>
      <c r="BD39" s="96"/>
      <c r="BE39" s="96"/>
      <c r="BF39" s="96"/>
      <c r="BG39" s="96"/>
    </row>
    <row r="40" s="94" customFormat="true" ht="13.2" hidden="false" customHeight="false" outlineLevel="0" collapsed="false">
      <c r="A40" s="99" t="s">
        <v>58</v>
      </c>
      <c r="B40" s="80" t="s">
        <v>53</v>
      </c>
      <c r="C40" s="85" t="s">
        <v>71</v>
      </c>
      <c r="D40" s="61" t="s">
        <v>20</v>
      </c>
      <c r="E40" s="64" t="n">
        <v>1</v>
      </c>
      <c r="F40" s="65" t="n">
        <v>1103</v>
      </c>
      <c r="G40" s="65" t="n">
        <f aca="false">F40*E40</f>
        <v>1103</v>
      </c>
      <c r="H40" s="90"/>
      <c r="I40" s="91"/>
      <c r="J40" s="92"/>
      <c r="K40" s="93"/>
      <c r="Q40" s="95"/>
      <c r="BC40" s="96"/>
      <c r="BD40" s="96"/>
      <c r="BE40" s="96"/>
      <c r="BF40" s="96"/>
      <c r="BG40" s="96"/>
    </row>
    <row r="41" s="94" customFormat="true" ht="13.2" hidden="false" customHeight="false" outlineLevel="0" collapsed="false">
      <c r="A41" s="99" t="s">
        <v>72</v>
      </c>
      <c r="B41" s="80" t="s">
        <v>56</v>
      </c>
      <c r="C41" s="86" t="s">
        <v>73</v>
      </c>
      <c r="D41" s="61" t="s">
        <v>20</v>
      </c>
      <c r="E41" s="64" t="n">
        <v>1</v>
      </c>
      <c r="F41" s="65" t="n">
        <v>5472</v>
      </c>
      <c r="G41" s="65" t="n">
        <f aca="false">F41*E41</f>
        <v>5472</v>
      </c>
      <c r="H41" s="90"/>
      <c r="I41" s="91"/>
      <c r="J41" s="92"/>
      <c r="K41" s="93"/>
      <c r="Q41" s="95"/>
      <c r="BC41" s="96"/>
      <c r="BD41" s="96"/>
      <c r="BE41" s="96"/>
      <c r="BF41" s="96"/>
      <c r="BG41" s="96"/>
    </row>
    <row r="42" s="94" customFormat="true" ht="13.2" hidden="false" customHeight="false" outlineLevel="0" collapsed="false">
      <c r="A42" s="61" t="s">
        <v>74</v>
      </c>
      <c r="B42" s="80" t="s">
        <v>59</v>
      </c>
      <c r="C42" s="86" t="s">
        <v>75</v>
      </c>
      <c r="D42" s="61" t="s">
        <v>20</v>
      </c>
      <c r="E42" s="64" t="n">
        <v>1</v>
      </c>
      <c r="F42" s="65" t="n">
        <v>9977</v>
      </c>
      <c r="G42" s="65" t="n">
        <f aca="false">F42*E42</f>
        <v>9977</v>
      </c>
      <c r="H42" s="90"/>
      <c r="I42" s="91"/>
      <c r="J42" s="92"/>
      <c r="K42" s="93"/>
      <c r="Q42" s="95"/>
      <c r="BC42" s="96"/>
      <c r="BD42" s="96"/>
      <c r="BE42" s="96"/>
      <c r="BF42" s="96"/>
      <c r="BG42" s="96"/>
    </row>
    <row r="43" s="94" customFormat="true" ht="13.2" hidden="false" customHeight="false" outlineLevel="0" collapsed="false">
      <c r="A43" s="87"/>
      <c r="B43" s="61"/>
      <c r="C43" s="88"/>
      <c r="D43" s="89"/>
      <c r="E43" s="64"/>
      <c r="F43" s="65"/>
      <c r="G43" s="65"/>
      <c r="H43" s="90"/>
      <c r="I43" s="91"/>
      <c r="J43" s="92"/>
      <c r="K43" s="93"/>
      <c r="Q43" s="95"/>
      <c r="BC43" s="96"/>
      <c r="BD43" s="96"/>
      <c r="BE43" s="96"/>
      <c r="BF43" s="96"/>
      <c r="BG43" s="96"/>
    </row>
    <row r="44" customFormat="false" ht="15.6" hidden="false" customHeight="false" outlineLevel="0" collapsed="false">
      <c r="A44" s="57"/>
      <c r="B44" s="57"/>
      <c r="C44" s="58" t="s">
        <v>76</v>
      </c>
      <c r="D44" s="57"/>
      <c r="E44" s="59"/>
      <c r="F44" s="60"/>
      <c r="G44" s="60"/>
      <c r="H44" s="51"/>
      <c r="I44" s="52"/>
      <c r="O44" s="69"/>
      <c r="BA44" s="84"/>
      <c r="BB44" s="84"/>
      <c r="BC44" s="84"/>
      <c r="BD44" s="84"/>
      <c r="BE44" s="84"/>
    </row>
    <row r="45" customFormat="false" ht="56.4" hidden="false" customHeight="false" outlineLevel="0" collapsed="false">
      <c r="A45" s="61" t="s">
        <v>17</v>
      </c>
      <c r="B45" s="70" t="s">
        <v>77</v>
      </c>
      <c r="C45" s="101" t="s">
        <v>78</v>
      </c>
      <c r="D45" s="61" t="s">
        <v>20</v>
      </c>
      <c r="E45" s="64" t="n">
        <v>2</v>
      </c>
      <c r="F45" s="65" t="n">
        <v>7018</v>
      </c>
      <c r="G45" s="65" t="n">
        <f aca="false">F45*E45</f>
        <v>14036</v>
      </c>
      <c r="H45" s="102"/>
      <c r="I45" s="103" t="n">
        <f aca="false">E45*H45</f>
        <v>0</v>
      </c>
      <c r="O45" s="69"/>
      <c r="BA45" s="84"/>
      <c r="BB45" s="84"/>
      <c r="BC45" s="84"/>
      <c r="BD45" s="84"/>
      <c r="BE45" s="84"/>
    </row>
    <row r="46" customFormat="false" ht="13.2" hidden="false" customHeight="false" outlineLevel="0" collapsed="false">
      <c r="A46" s="61"/>
      <c r="B46" s="61"/>
      <c r="C46" s="88"/>
      <c r="D46" s="104"/>
      <c r="E46" s="105"/>
      <c r="F46" s="65"/>
      <c r="G46" s="65"/>
      <c r="H46" s="66"/>
      <c r="I46" s="67"/>
      <c r="M46" s="68"/>
      <c r="O46" s="69"/>
    </row>
    <row r="47" customFormat="false" ht="15.6" hidden="false" customHeight="false" outlineLevel="0" collapsed="false">
      <c r="A47" s="57"/>
      <c r="B47" s="57"/>
      <c r="C47" s="58" t="s">
        <v>79</v>
      </c>
      <c r="D47" s="57"/>
      <c r="E47" s="59"/>
      <c r="F47" s="60"/>
      <c r="G47" s="60"/>
      <c r="H47" s="90"/>
      <c r="I47" s="91"/>
      <c r="M47" s="68"/>
      <c r="O47" s="69"/>
    </row>
    <row r="48" customFormat="false" ht="56.4" hidden="false" customHeight="false" outlineLevel="0" collapsed="false">
      <c r="A48" s="61" t="s">
        <v>17</v>
      </c>
      <c r="B48" s="70" t="s">
        <v>80</v>
      </c>
      <c r="C48" s="101" t="s">
        <v>81</v>
      </c>
      <c r="D48" s="61" t="s">
        <v>20</v>
      </c>
      <c r="E48" s="64" t="n">
        <v>1</v>
      </c>
      <c r="F48" s="65" t="n">
        <f aca="false">7018-31</f>
        <v>6987</v>
      </c>
      <c r="G48" s="65" t="n">
        <f aca="false">F48*E48</f>
        <v>6987</v>
      </c>
      <c r="H48" s="90"/>
      <c r="I48" s="91"/>
      <c r="M48" s="68"/>
      <c r="O48" s="69"/>
    </row>
    <row r="49" customFormat="false" ht="26.4" hidden="false" customHeight="false" outlineLevel="0" collapsed="false">
      <c r="A49" s="61" t="s">
        <v>21</v>
      </c>
      <c r="B49" s="70" t="s">
        <v>82</v>
      </c>
      <c r="C49" s="106" t="s">
        <v>83</v>
      </c>
      <c r="D49" s="61" t="s">
        <v>20</v>
      </c>
      <c r="E49" s="107" t="s">
        <v>84</v>
      </c>
      <c r="F49" s="65" t="n">
        <v>0</v>
      </c>
      <c r="G49" s="65" t="e">
        <f aca="false">F49*E49</f>
        <v>#VALUE!</v>
      </c>
      <c r="H49" s="90"/>
      <c r="I49" s="91"/>
      <c r="M49" s="68"/>
      <c r="O49" s="69"/>
    </row>
    <row r="50" customFormat="false" ht="13.2" hidden="false" customHeight="false" outlineLevel="0" collapsed="false">
      <c r="A50" s="61"/>
      <c r="B50" s="61"/>
      <c r="C50" s="88"/>
      <c r="D50" s="104"/>
      <c r="E50" s="105"/>
      <c r="F50" s="65"/>
      <c r="G50" s="65"/>
      <c r="H50" s="90"/>
      <c r="I50" s="91"/>
      <c r="M50" s="68"/>
      <c r="O50" s="69"/>
    </row>
    <row r="51" customFormat="false" ht="15.6" hidden="false" customHeight="false" outlineLevel="0" collapsed="false">
      <c r="A51" s="108"/>
      <c r="B51" s="108"/>
      <c r="C51" s="58" t="s">
        <v>85</v>
      </c>
      <c r="D51" s="109"/>
      <c r="E51" s="110"/>
      <c r="F51" s="111"/>
      <c r="G51" s="111"/>
      <c r="H51" s="66"/>
      <c r="I51" s="67"/>
      <c r="M51" s="68"/>
      <c r="O51" s="69"/>
    </row>
    <row r="52" customFormat="false" ht="13.2" hidden="false" customHeight="false" outlineLevel="0" collapsed="false">
      <c r="A52" s="112"/>
      <c r="B52" s="113"/>
      <c r="C52" s="114" t="s">
        <v>86</v>
      </c>
      <c r="D52" s="115"/>
      <c r="E52" s="116"/>
      <c r="F52" s="116"/>
      <c r="G52" s="112"/>
      <c r="H52" s="66"/>
      <c r="I52" s="67"/>
      <c r="M52" s="68"/>
      <c r="O52" s="69"/>
    </row>
    <row r="53" customFormat="false" ht="158.4" hidden="false" customHeight="false" outlineLevel="0" collapsed="false">
      <c r="A53" s="61" t="s">
        <v>17</v>
      </c>
      <c r="B53" s="61"/>
      <c r="C53" s="117" t="s">
        <v>87</v>
      </c>
      <c r="D53" s="61" t="s">
        <v>20</v>
      </c>
      <c r="E53" s="64" t="n">
        <v>1</v>
      </c>
      <c r="F53" s="65" t="n">
        <v>40940</v>
      </c>
      <c r="G53" s="65" t="n">
        <f aca="false">F53*E53</f>
        <v>40940</v>
      </c>
      <c r="H53" s="66"/>
      <c r="I53" s="67" t="n">
        <f aca="false">E53*H53</f>
        <v>0</v>
      </c>
      <c r="M53" s="68"/>
      <c r="O53" s="69"/>
    </row>
    <row r="54" customFormat="false" ht="13.2" hidden="false" customHeight="false" outlineLevel="0" collapsed="false">
      <c r="A54" s="61" t="s">
        <v>21</v>
      </c>
      <c r="B54" s="61"/>
      <c r="C54" s="88" t="s">
        <v>88</v>
      </c>
      <c r="D54" s="61" t="s">
        <v>89</v>
      </c>
      <c r="E54" s="64" t="n">
        <v>42</v>
      </c>
      <c r="F54" s="65" t="n">
        <v>545</v>
      </c>
      <c r="G54" s="65" t="n">
        <f aca="false">F54*E54</f>
        <v>22890</v>
      </c>
      <c r="H54" s="66"/>
      <c r="I54" s="67" t="n">
        <f aca="false">E54*H54</f>
        <v>0</v>
      </c>
      <c r="M54" s="68"/>
      <c r="O54" s="69"/>
    </row>
    <row r="55" customFormat="false" ht="13.2" hidden="false" customHeight="false" outlineLevel="0" collapsed="false">
      <c r="A55" s="71"/>
      <c r="B55" s="71"/>
      <c r="C55" s="118"/>
      <c r="D55" s="71"/>
      <c r="E55" s="119"/>
      <c r="F55" s="120"/>
      <c r="G55" s="120"/>
      <c r="H55" s="121"/>
      <c r="I55" s="122"/>
      <c r="M55" s="68"/>
      <c r="O55" s="69"/>
    </row>
    <row r="56" customFormat="false" ht="13.2" hidden="false" customHeight="false" outlineLevel="0" collapsed="false">
      <c r="A56" s="112"/>
      <c r="B56" s="113"/>
      <c r="C56" s="114" t="s">
        <v>90</v>
      </c>
      <c r="D56" s="115"/>
      <c r="E56" s="116"/>
      <c r="F56" s="116"/>
      <c r="G56" s="112"/>
      <c r="H56" s="121"/>
      <c r="I56" s="122"/>
      <c r="M56" s="68"/>
      <c r="O56" s="69"/>
    </row>
    <row r="57" customFormat="false" ht="158.4" hidden="false" customHeight="false" outlineLevel="0" collapsed="false">
      <c r="A57" s="61" t="s">
        <v>17</v>
      </c>
      <c r="B57" s="61"/>
      <c r="C57" s="117" t="s">
        <v>91</v>
      </c>
      <c r="D57" s="61" t="s">
        <v>20</v>
      </c>
      <c r="E57" s="64" t="n">
        <v>1</v>
      </c>
      <c r="F57" s="65" t="n">
        <v>58590</v>
      </c>
      <c r="G57" s="65" t="n">
        <f aca="false">F57*E57</f>
        <v>58590</v>
      </c>
      <c r="H57" s="121"/>
      <c r="I57" s="122"/>
      <c r="M57" s="68"/>
      <c r="O57" s="69"/>
    </row>
    <row r="58" customFormat="false" ht="13.2" hidden="false" customHeight="false" outlineLevel="0" collapsed="false">
      <c r="A58" s="61" t="s">
        <v>21</v>
      </c>
      <c r="B58" s="61"/>
      <c r="C58" s="88" t="s">
        <v>88</v>
      </c>
      <c r="D58" s="61" t="s">
        <v>89</v>
      </c>
      <c r="E58" s="64" t="n">
        <v>67</v>
      </c>
      <c r="F58" s="65" t="n">
        <v>543</v>
      </c>
      <c r="G58" s="65" t="n">
        <f aca="false">F58*E58</f>
        <v>36381</v>
      </c>
      <c r="H58" s="121"/>
      <c r="I58" s="122"/>
      <c r="M58" s="68"/>
      <c r="O58" s="69"/>
    </row>
    <row r="59" customFormat="false" ht="13.2" hidden="false" customHeight="false" outlineLevel="0" collapsed="false">
      <c r="A59" s="71"/>
      <c r="B59" s="71"/>
      <c r="C59" s="118"/>
      <c r="D59" s="71"/>
      <c r="E59" s="119"/>
      <c r="F59" s="120"/>
      <c r="G59" s="120"/>
      <c r="H59" s="121"/>
      <c r="I59" s="122"/>
      <c r="M59" s="68"/>
      <c r="O59" s="69"/>
    </row>
    <row r="60" customFormat="false" ht="15.6" hidden="false" customHeight="false" outlineLevel="0" collapsed="false">
      <c r="A60" s="57"/>
      <c r="B60" s="123"/>
      <c r="C60" s="124" t="s">
        <v>92</v>
      </c>
      <c r="D60" s="59"/>
      <c r="E60" s="60"/>
      <c r="F60" s="60"/>
      <c r="G60" s="57"/>
      <c r="H60" s="66"/>
      <c r="I60" s="67"/>
      <c r="M60" s="68"/>
      <c r="O60" s="69"/>
    </row>
    <row r="61" customFormat="false" ht="13.8" hidden="false" customHeight="false" outlineLevel="0" collapsed="false">
      <c r="A61" s="125" t="s">
        <v>17</v>
      </c>
      <c r="B61" s="61"/>
      <c r="C61" s="126" t="s">
        <v>93</v>
      </c>
      <c r="D61" s="61" t="s">
        <v>94</v>
      </c>
      <c r="E61" s="64" t="n">
        <v>1</v>
      </c>
      <c r="F61" s="65" t="n">
        <v>63756</v>
      </c>
      <c r="G61" s="65" t="n">
        <f aca="false">F61*E61</f>
        <v>63756</v>
      </c>
      <c r="H61" s="66"/>
      <c r="I61" s="67" t="n">
        <f aca="false">E61*H61</f>
        <v>0</v>
      </c>
      <c r="M61" s="68"/>
      <c r="O61" s="69"/>
    </row>
    <row r="62" customFormat="false" ht="226.8" hidden="false" customHeight="false" outlineLevel="0" collapsed="false">
      <c r="A62" s="61"/>
      <c r="B62" s="127" t="s">
        <v>95</v>
      </c>
      <c r="C62" s="117" t="s">
        <v>96</v>
      </c>
      <c r="D62" s="61"/>
      <c r="E62" s="64"/>
      <c r="F62" s="65"/>
      <c r="G62" s="65"/>
      <c r="H62" s="66"/>
      <c r="I62" s="67"/>
      <c r="M62" s="68"/>
      <c r="O62" s="69"/>
    </row>
    <row r="63" customFormat="false" ht="13.2" hidden="false" customHeight="false" outlineLevel="0" collapsed="false">
      <c r="A63" s="61"/>
      <c r="B63" s="127"/>
      <c r="C63" s="128"/>
      <c r="D63" s="61"/>
      <c r="E63" s="64"/>
      <c r="F63" s="65"/>
      <c r="G63" s="65"/>
      <c r="H63" s="66"/>
      <c r="I63" s="67"/>
      <c r="M63" s="68"/>
      <c r="O63" s="69"/>
    </row>
    <row r="64" customFormat="false" ht="13.8" hidden="false" customHeight="false" outlineLevel="0" collapsed="false">
      <c r="A64" s="125" t="s">
        <v>21</v>
      </c>
      <c r="B64" s="61"/>
      <c r="C64" s="126" t="s">
        <v>97</v>
      </c>
      <c r="D64" s="61" t="s">
        <v>94</v>
      </c>
      <c r="E64" s="64" t="n">
        <v>1</v>
      </c>
      <c r="F64" s="65" t="n">
        <v>65205</v>
      </c>
      <c r="G64" s="65" t="n">
        <f aca="false">F64*E64</f>
        <v>65205</v>
      </c>
      <c r="H64" s="66"/>
      <c r="I64" s="67"/>
      <c r="M64" s="68"/>
      <c r="O64" s="69"/>
    </row>
    <row r="65" customFormat="false" ht="226.8" hidden="false" customHeight="false" outlineLevel="0" collapsed="false">
      <c r="A65" s="61"/>
      <c r="B65" s="127" t="s">
        <v>98</v>
      </c>
      <c r="C65" s="117" t="s">
        <v>99</v>
      </c>
      <c r="D65" s="61"/>
      <c r="E65" s="64"/>
      <c r="F65" s="65"/>
      <c r="G65" s="65"/>
      <c r="H65" s="66"/>
      <c r="I65" s="67"/>
      <c r="M65" s="68"/>
      <c r="O65" s="69"/>
    </row>
    <row r="66" customFormat="false" ht="13.2" hidden="false" customHeight="false" outlineLevel="0" collapsed="false">
      <c r="A66" s="61"/>
      <c r="B66" s="61"/>
      <c r="C66" s="88"/>
      <c r="D66" s="61"/>
      <c r="E66" s="64"/>
      <c r="F66" s="65"/>
      <c r="G66" s="65"/>
      <c r="H66" s="66"/>
      <c r="I66" s="67"/>
      <c r="M66" s="68"/>
      <c r="O66" s="69"/>
    </row>
    <row r="67" customFormat="false" ht="15.6" hidden="false" customHeight="false" outlineLevel="0" collapsed="false">
      <c r="A67" s="129"/>
      <c r="B67" s="58"/>
      <c r="C67" s="124" t="s">
        <v>100</v>
      </c>
      <c r="D67" s="130"/>
      <c r="E67" s="131"/>
      <c r="F67" s="131"/>
      <c r="G67" s="129"/>
      <c r="H67" s="66"/>
      <c r="I67" s="67"/>
      <c r="M67" s="68"/>
      <c r="O67" s="69"/>
    </row>
    <row r="68" customFormat="false" ht="13.2" hidden="false" customHeight="false" outlineLevel="0" collapsed="false">
      <c r="A68" s="74" t="s">
        <v>17</v>
      </c>
      <c r="B68" s="132" t="s">
        <v>101</v>
      </c>
      <c r="C68" s="88" t="s">
        <v>102</v>
      </c>
      <c r="D68" s="133" t="s">
        <v>20</v>
      </c>
      <c r="E68" s="133" t="n">
        <v>1</v>
      </c>
      <c r="F68" s="134" t="n">
        <v>2025</v>
      </c>
      <c r="G68" s="65" t="n">
        <f aca="false">F68*E68</f>
        <v>2025</v>
      </c>
      <c r="H68" s="135"/>
      <c r="I68" s="136" t="n">
        <f aca="false">E68*H68</f>
        <v>0</v>
      </c>
      <c r="M68" s="68"/>
      <c r="O68" s="69"/>
    </row>
    <row r="69" customFormat="false" ht="26.4" hidden="false" customHeight="false" outlineLevel="0" collapsed="false">
      <c r="A69" s="74" t="s">
        <v>21</v>
      </c>
      <c r="B69" s="132" t="s">
        <v>103</v>
      </c>
      <c r="C69" s="88" t="s">
        <v>104</v>
      </c>
      <c r="D69" s="133" t="s">
        <v>20</v>
      </c>
      <c r="E69" s="133" t="n">
        <v>1</v>
      </c>
      <c r="F69" s="134" t="n">
        <v>662</v>
      </c>
      <c r="G69" s="65" t="n">
        <f aca="false">F69*E69</f>
        <v>662</v>
      </c>
      <c r="H69" s="66"/>
      <c r="I69" s="67"/>
      <c r="M69" s="68"/>
      <c r="O69" s="69"/>
    </row>
    <row r="70" customFormat="false" ht="26.4" hidden="false" customHeight="false" outlineLevel="0" collapsed="false">
      <c r="A70" s="74" t="s">
        <v>24</v>
      </c>
      <c r="B70" s="132" t="s">
        <v>105</v>
      </c>
      <c r="C70" s="88" t="s">
        <v>106</v>
      </c>
      <c r="D70" s="133" t="s">
        <v>20</v>
      </c>
      <c r="E70" s="133" t="n">
        <v>1</v>
      </c>
      <c r="F70" s="134" t="n">
        <v>577</v>
      </c>
      <c r="G70" s="65" t="n">
        <f aca="false">F70*E70</f>
        <v>577</v>
      </c>
      <c r="H70" s="66"/>
      <c r="I70" s="67"/>
      <c r="M70" s="68"/>
      <c r="O70" s="69"/>
    </row>
    <row r="71" customFormat="false" ht="26.4" hidden="false" customHeight="false" outlineLevel="0" collapsed="false">
      <c r="A71" s="74" t="s">
        <v>27</v>
      </c>
      <c r="B71" s="132"/>
      <c r="C71" s="88" t="s">
        <v>107</v>
      </c>
      <c r="D71" s="133" t="s">
        <v>20</v>
      </c>
      <c r="E71" s="133" t="n">
        <v>1</v>
      </c>
      <c r="F71" s="134" t="n">
        <v>116</v>
      </c>
      <c r="G71" s="65" t="n">
        <f aca="false">F71*E71</f>
        <v>116</v>
      </c>
      <c r="H71" s="66"/>
      <c r="I71" s="67"/>
      <c r="M71" s="68"/>
      <c r="O71" s="69"/>
    </row>
    <row r="72" customFormat="false" ht="13.2" hidden="false" customHeight="false" outlineLevel="0" collapsed="false">
      <c r="A72" s="74"/>
      <c r="B72" s="132"/>
      <c r="C72" s="88"/>
      <c r="D72" s="133"/>
      <c r="E72" s="133"/>
      <c r="F72" s="65"/>
      <c r="G72" s="65"/>
      <c r="H72" s="66"/>
      <c r="I72" s="67" t="n">
        <f aca="false">E72*H72</f>
        <v>0</v>
      </c>
      <c r="M72" s="68"/>
      <c r="O72" s="69"/>
    </row>
    <row r="73" customFormat="false" ht="15.6" hidden="false" customHeight="false" outlineLevel="0" collapsed="false">
      <c r="A73" s="129"/>
      <c r="B73" s="58"/>
      <c r="C73" s="124" t="s">
        <v>108</v>
      </c>
      <c r="D73" s="130"/>
      <c r="E73" s="131"/>
      <c r="F73" s="131"/>
      <c r="G73" s="129"/>
      <c r="H73" s="90"/>
      <c r="I73" s="91"/>
      <c r="M73" s="68"/>
      <c r="O73" s="69"/>
    </row>
    <row r="74" customFormat="false" ht="13.2" hidden="false" customHeight="false" outlineLevel="0" collapsed="false">
      <c r="A74" s="74" t="s">
        <v>17</v>
      </c>
      <c r="B74" s="132" t="s">
        <v>101</v>
      </c>
      <c r="C74" s="88" t="s">
        <v>102</v>
      </c>
      <c r="D74" s="133" t="s">
        <v>20</v>
      </c>
      <c r="E74" s="133" t="n">
        <v>1</v>
      </c>
      <c r="F74" s="134" t="n">
        <v>2025</v>
      </c>
      <c r="G74" s="65" t="n">
        <f aca="false">F74*E74</f>
        <v>2025</v>
      </c>
      <c r="H74" s="90"/>
      <c r="I74" s="91"/>
      <c r="M74" s="68"/>
      <c r="O74" s="69"/>
    </row>
    <row r="75" customFormat="false" ht="26.4" hidden="false" customHeight="false" outlineLevel="0" collapsed="false">
      <c r="A75" s="74" t="s">
        <v>21</v>
      </c>
      <c r="B75" s="132" t="s">
        <v>103</v>
      </c>
      <c r="C75" s="88" t="s">
        <v>104</v>
      </c>
      <c r="D75" s="133" t="s">
        <v>20</v>
      </c>
      <c r="E75" s="133" t="n">
        <v>1</v>
      </c>
      <c r="F75" s="134" t="n">
        <v>662</v>
      </c>
      <c r="G75" s="65" t="n">
        <f aca="false">F75*E75</f>
        <v>662</v>
      </c>
      <c r="H75" s="90"/>
      <c r="I75" s="91"/>
      <c r="M75" s="68"/>
      <c r="O75" s="69"/>
    </row>
    <row r="76" customFormat="false" ht="26.4" hidden="false" customHeight="false" outlineLevel="0" collapsed="false">
      <c r="A76" s="74" t="s">
        <v>24</v>
      </c>
      <c r="B76" s="132" t="s">
        <v>105</v>
      </c>
      <c r="C76" s="88" t="s">
        <v>106</v>
      </c>
      <c r="D76" s="133" t="s">
        <v>20</v>
      </c>
      <c r="E76" s="133" t="n">
        <v>1</v>
      </c>
      <c r="F76" s="134" t="n">
        <v>557</v>
      </c>
      <c r="G76" s="65" t="n">
        <f aca="false">F76*E76</f>
        <v>557</v>
      </c>
      <c r="H76" s="90"/>
      <c r="I76" s="91"/>
      <c r="M76" s="68"/>
      <c r="O76" s="69"/>
    </row>
    <row r="77" customFormat="false" ht="26.4" hidden="false" customHeight="false" outlineLevel="0" collapsed="false">
      <c r="A77" s="74" t="s">
        <v>27</v>
      </c>
      <c r="B77" s="132"/>
      <c r="C77" s="88" t="s">
        <v>107</v>
      </c>
      <c r="D77" s="133" t="s">
        <v>20</v>
      </c>
      <c r="E77" s="133" t="n">
        <v>1</v>
      </c>
      <c r="F77" s="134" t="n">
        <v>116</v>
      </c>
      <c r="G77" s="65" t="n">
        <f aca="false">F77*E77</f>
        <v>116</v>
      </c>
      <c r="H77" s="90"/>
      <c r="I77" s="91"/>
      <c r="M77" s="68"/>
      <c r="O77" s="69"/>
    </row>
    <row r="78" customFormat="false" ht="13.2" hidden="false" customHeight="false" outlineLevel="0" collapsed="false">
      <c r="A78" s="74"/>
      <c r="B78" s="132"/>
      <c r="C78" s="88"/>
      <c r="D78" s="133"/>
      <c r="E78" s="133"/>
      <c r="F78" s="65"/>
      <c r="G78" s="65"/>
      <c r="H78" s="90"/>
      <c r="I78" s="91"/>
      <c r="M78" s="68"/>
      <c r="O78" s="69"/>
    </row>
    <row r="79" customFormat="false" ht="13.2" hidden="false" customHeight="false" outlineLevel="0" collapsed="false">
      <c r="A79" s="87"/>
      <c r="B79" s="87"/>
      <c r="C79" s="137"/>
      <c r="D79" s="138"/>
      <c r="E79" s="139"/>
      <c r="F79" s="140"/>
      <c r="G79" s="140"/>
      <c r="H79" s="66"/>
      <c r="I79" s="67"/>
      <c r="M79" s="68"/>
      <c r="O79" s="69"/>
    </row>
    <row r="80" customFormat="false" ht="15.6" hidden="false" customHeight="false" outlineLevel="0" collapsed="false">
      <c r="A80" s="129"/>
      <c r="B80" s="58"/>
      <c r="C80" s="124" t="s">
        <v>109</v>
      </c>
      <c r="D80" s="130"/>
      <c r="E80" s="131"/>
      <c r="F80" s="131"/>
      <c r="G80" s="129"/>
      <c r="H80" s="66"/>
      <c r="I80" s="67"/>
      <c r="M80" s="68"/>
      <c r="O80" s="69"/>
    </row>
    <row r="81" customFormat="false" ht="13.2" hidden="false" customHeight="false" outlineLevel="0" collapsed="false">
      <c r="A81" s="61" t="s">
        <v>17</v>
      </c>
      <c r="B81" s="113"/>
      <c r="C81" s="141" t="s">
        <v>110</v>
      </c>
      <c r="D81" s="133" t="s">
        <v>20</v>
      </c>
      <c r="E81" s="133" t="n">
        <v>2</v>
      </c>
      <c r="F81" s="65" t="n">
        <v>294</v>
      </c>
      <c r="G81" s="65" t="n">
        <f aca="false">F81*E81</f>
        <v>588</v>
      </c>
      <c r="H81" s="66"/>
      <c r="I81" s="67"/>
      <c r="M81" s="68"/>
      <c r="O81" s="69"/>
    </row>
    <row r="82" customFormat="false" ht="13.2" hidden="false" customHeight="false" outlineLevel="0" collapsed="false">
      <c r="A82" s="74" t="s">
        <v>21</v>
      </c>
      <c r="B82" s="113"/>
      <c r="C82" s="142" t="s">
        <v>111</v>
      </c>
      <c r="D82" s="133" t="s">
        <v>112</v>
      </c>
      <c r="E82" s="133" t="n">
        <v>186</v>
      </c>
      <c r="F82" s="65" t="n">
        <v>21</v>
      </c>
      <c r="G82" s="65" t="n">
        <f aca="false">F82*E82</f>
        <v>3906</v>
      </c>
      <c r="H82" s="66"/>
      <c r="I82" s="67" t="n">
        <f aca="false">E82*H82</f>
        <v>0</v>
      </c>
      <c r="M82" s="68"/>
      <c r="O82" s="69"/>
    </row>
    <row r="83" customFormat="false" ht="13.2" hidden="false" customHeight="false" outlineLevel="0" collapsed="false">
      <c r="A83" s="74" t="s">
        <v>24</v>
      </c>
      <c r="B83" s="113"/>
      <c r="C83" s="141" t="s">
        <v>113</v>
      </c>
      <c r="D83" s="133" t="s">
        <v>20</v>
      </c>
      <c r="E83" s="133" t="n">
        <v>66</v>
      </c>
      <c r="F83" s="65" t="n">
        <v>80</v>
      </c>
      <c r="G83" s="65" t="n">
        <f aca="false">F83*E83</f>
        <v>5280</v>
      </c>
      <c r="H83" s="66"/>
      <c r="I83" s="67" t="n">
        <f aca="false">E83*H83</f>
        <v>0</v>
      </c>
      <c r="M83" s="68"/>
      <c r="O83" s="69"/>
    </row>
    <row r="84" customFormat="false" ht="13.2" hidden="false" customHeight="false" outlineLevel="0" collapsed="false">
      <c r="A84" s="100" t="s">
        <v>27</v>
      </c>
      <c r="B84" s="113"/>
      <c r="C84" s="142" t="s">
        <v>114</v>
      </c>
      <c r="D84" s="133" t="s">
        <v>112</v>
      </c>
      <c r="E84" s="133" t="n">
        <v>58</v>
      </c>
      <c r="F84" s="65" t="n">
        <v>23</v>
      </c>
      <c r="G84" s="65" t="n">
        <f aca="false">F84*E84</f>
        <v>1334</v>
      </c>
      <c r="H84" s="66"/>
      <c r="I84" s="67" t="n">
        <f aca="false">E84*H84</f>
        <v>0</v>
      </c>
      <c r="M84" s="68"/>
      <c r="O84" s="69"/>
    </row>
    <row r="85" customFormat="false" ht="13.2" hidden="false" customHeight="false" outlineLevel="0" collapsed="false">
      <c r="A85" s="100" t="s">
        <v>29</v>
      </c>
      <c r="B85" s="113"/>
      <c r="C85" s="142" t="s">
        <v>115</v>
      </c>
      <c r="D85" s="133" t="s">
        <v>112</v>
      </c>
      <c r="E85" s="133" t="n">
        <v>110</v>
      </c>
      <c r="F85" s="65" t="n">
        <v>59</v>
      </c>
      <c r="G85" s="65" t="n">
        <f aca="false">F85*E85</f>
        <v>6490</v>
      </c>
      <c r="H85" s="66"/>
      <c r="I85" s="67" t="n">
        <f aca="false">E85*H85</f>
        <v>0</v>
      </c>
      <c r="M85" s="68"/>
      <c r="O85" s="69"/>
    </row>
    <row r="86" customFormat="false" ht="26.4" hidden="false" customHeight="false" outlineLevel="0" collapsed="false">
      <c r="A86" s="100" t="s">
        <v>32</v>
      </c>
      <c r="B86" s="113"/>
      <c r="C86" s="143" t="s">
        <v>116</v>
      </c>
      <c r="D86" s="133" t="s">
        <v>112</v>
      </c>
      <c r="E86" s="133" t="n">
        <v>74</v>
      </c>
      <c r="F86" s="65" t="n">
        <v>320</v>
      </c>
      <c r="G86" s="65" t="n">
        <f aca="false">F86*E86</f>
        <v>23680</v>
      </c>
      <c r="H86" s="66"/>
      <c r="I86" s="67" t="n">
        <f aca="false">E86*H86</f>
        <v>0</v>
      </c>
      <c r="M86" s="68"/>
      <c r="O86" s="69"/>
    </row>
    <row r="87" customFormat="false" ht="26.4" hidden="false" customHeight="false" outlineLevel="0" collapsed="false">
      <c r="A87" s="100" t="s">
        <v>34</v>
      </c>
      <c r="B87" s="113"/>
      <c r="C87" s="143" t="s">
        <v>117</v>
      </c>
      <c r="D87" s="133" t="s">
        <v>112</v>
      </c>
      <c r="E87" s="133" t="n">
        <v>28</v>
      </c>
      <c r="F87" s="65" t="n">
        <v>448</v>
      </c>
      <c r="G87" s="65" t="n">
        <f aca="false">F87*E87</f>
        <v>12544</v>
      </c>
      <c r="H87" s="66"/>
      <c r="I87" s="67" t="n">
        <f aca="false">E87*H87</f>
        <v>0</v>
      </c>
      <c r="M87" s="68"/>
      <c r="O87" s="69"/>
    </row>
    <row r="88" customFormat="false" ht="13.2" hidden="false" customHeight="false" outlineLevel="0" collapsed="false">
      <c r="A88" s="100" t="s">
        <v>37</v>
      </c>
      <c r="B88" s="113"/>
      <c r="C88" s="144" t="s">
        <v>118</v>
      </c>
      <c r="D88" s="133" t="s">
        <v>112</v>
      </c>
      <c r="E88" s="133" t="n">
        <v>68</v>
      </c>
      <c r="F88" s="65" t="n">
        <v>24</v>
      </c>
      <c r="G88" s="65" t="n">
        <f aca="false">F88*E88</f>
        <v>1632</v>
      </c>
      <c r="H88" s="66"/>
      <c r="I88" s="67" t="n">
        <f aca="false">E88*H88</f>
        <v>0</v>
      </c>
      <c r="M88" s="68"/>
      <c r="O88" s="69"/>
    </row>
    <row r="89" customFormat="false" ht="13.2" hidden="false" customHeight="false" outlineLevel="0" collapsed="false">
      <c r="A89" s="100" t="s">
        <v>40</v>
      </c>
      <c r="B89" s="113"/>
      <c r="C89" s="77" t="s">
        <v>119</v>
      </c>
      <c r="D89" s="133" t="s">
        <v>112</v>
      </c>
      <c r="E89" s="145" t="n">
        <v>342</v>
      </c>
      <c r="F89" s="65" t="n">
        <v>19</v>
      </c>
      <c r="G89" s="65" t="n">
        <f aca="false">F89*E89</f>
        <v>6498</v>
      </c>
      <c r="H89" s="66"/>
      <c r="I89" s="67" t="n">
        <f aca="false">E89*H89</f>
        <v>0</v>
      </c>
      <c r="M89" s="68"/>
      <c r="O89" s="69"/>
    </row>
    <row r="90" customFormat="false" ht="13.2" hidden="false" customHeight="false" outlineLevel="0" collapsed="false">
      <c r="A90" s="100" t="s">
        <v>43</v>
      </c>
      <c r="B90" s="113"/>
      <c r="C90" s="77" t="s">
        <v>120</v>
      </c>
      <c r="D90" s="133" t="s">
        <v>112</v>
      </c>
      <c r="E90" s="145" t="n">
        <v>20</v>
      </c>
      <c r="F90" s="65" t="n">
        <v>14</v>
      </c>
      <c r="G90" s="65" t="n">
        <f aca="false">F90*E90</f>
        <v>280</v>
      </c>
      <c r="H90" s="66"/>
      <c r="I90" s="67"/>
      <c r="M90" s="68"/>
      <c r="O90" s="69"/>
    </row>
    <row r="91" customFormat="false" ht="13.2" hidden="false" customHeight="false" outlineLevel="0" collapsed="false">
      <c r="A91" s="99" t="s">
        <v>46</v>
      </c>
      <c r="B91" s="113"/>
      <c r="C91" s="144" t="s">
        <v>121</v>
      </c>
      <c r="D91" s="133" t="s">
        <v>112</v>
      </c>
      <c r="E91" s="145" t="n">
        <v>979</v>
      </c>
      <c r="F91" s="65" t="n">
        <v>15</v>
      </c>
      <c r="G91" s="65" t="n">
        <f aca="false">F91*E91</f>
        <v>14685</v>
      </c>
      <c r="H91" s="66"/>
      <c r="I91" s="67" t="n">
        <f aca="false">E91*H91</f>
        <v>0</v>
      </c>
      <c r="M91" s="68"/>
      <c r="O91" s="69"/>
    </row>
    <row r="92" customFormat="false" ht="13.2" hidden="false" customHeight="false" outlineLevel="0" collapsed="false">
      <c r="A92" s="99" t="s">
        <v>49</v>
      </c>
      <c r="B92" s="113"/>
      <c r="C92" s="144" t="s">
        <v>122</v>
      </c>
      <c r="D92" s="133" t="s">
        <v>112</v>
      </c>
      <c r="E92" s="145" t="n">
        <v>126</v>
      </c>
      <c r="F92" s="65" t="n">
        <v>25</v>
      </c>
      <c r="G92" s="65" t="n">
        <f aca="false">F92*E92</f>
        <v>3150</v>
      </c>
      <c r="H92" s="66"/>
      <c r="I92" s="67" t="n">
        <f aca="false">E92*H92</f>
        <v>0</v>
      </c>
      <c r="M92" s="68"/>
      <c r="O92" s="69"/>
    </row>
    <row r="93" customFormat="false" ht="13.2" hidden="false" customHeight="false" outlineLevel="0" collapsed="false">
      <c r="A93" s="99" t="s">
        <v>52</v>
      </c>
      <c r="B93" s="113"/>
      <c r="C93" s="144" t="s">
        <v>123</v>
      </c>
      <c r="D93" s="133" t="s">
        <v>112</v>
      </c>
      <c r="E93" s="145" t="n">
        <v>20</v>
      </c>
      <c r="F93" s="65" t="n">
        <v>18</v>
      </c>
      <c r="G93" s="65" t="n">
        <f aca="false">F93*E93</f>
        <v>360</v>
      </c>
      <c r="H93" s="66" t="n">
        <f aca="false">SUM(E89:E93)</f>
        <v>1487</v>
      </c>
      <c r="I93" s="67"/>
      <c r="M93" s="68"/>
      <c r="O93" s="69"/>
    </row>
    <row r="94" customFormat="false" ht="13.2" hidden="false" customHeight="false" outlineLevel="0" collapsed="false">
      <c r="A94" s="99" t="s">
        <v>55</v>
      </c>
      <c r="B94" s="61"/>
      <c r="C94" s="88" t="s">
        <v>124</v>
      </c>
      <c r="D94" s="104" t="s">
        <v>94</v>
      </c>
      <c r="E94" s="105" t="n">
        <v>1</v>
      </c>
      <c r="F94" s="65" t="n">
        <v>7245</v>
      </c>
      <c r="G94" s="65" t="n">
        <f aca="false">F94*E94</f>
        <v>7245</v>
      </c>
      <c r="H94" s="66"/>
      <c r="I94" s="67" t="n">
        <f aca="false">E94*H94</f>
        <v>0</v>
      </c>
      <c r="K94" s="146"/>
      <c r="M94" s="68"/>
      <c r="O94" s="69"/>
    </row>
    <row r="95" customFormat="false" ht="13.2" hidden="false" customHeight="false" outlineLevel="0" collapsed="false">
      <c r="A95" s="99" t="s">
        <v>58</v>
      </c>
      <c r="B95" s="61"/>
      <c r="C95" s="88" t="s">
        <v>125</v>
      </c>
      <c r="D95" s="104" t="s">
        <v>94</v>
      </c>
      <c r="E95" s="105" t="n">
        <v>1</v>
      </c>
      <c r="F95" s="65" t="n">
        <v>1304</v>
      </c>
      <c r="G95" s="65" t="n">
        <f aca="false">F95*E95</f>
        <v>1304</v>
      </c>
      <c r="H95" s="66"/>
      <c r="I95" s="67" t="n">
        <f aca="false">E95*H95</f>
        <v>0</v>
      </c>
      <c r="K95" s="146"/>
      <c r="M95" s="68"/>
      <c r="O95" s="69"/>
    </row>
    <row r="96" customFormat="false" ht="13.2" hidden="false" customHeight="false" outlineLevel="0" collapsed="false">
      <c r="A96" s="87"/>
      <c r="B96" s="87"/>
      <c r="C96" s="137"/>
      <c r="D96" s="138"/>
      <c r="E96" s="139"/>
      <c r="F96" s="140"/>
      <c r="G96" s="140"/>
      <c r="H96" s="66"/>
      <c r="I96" s="67"/>
      <c r="M96" s="68"/>
      <c r="O96" s="69"/>
    </row>
    <row r="97" customFormat="false" ht="15.6" hidden="false" customHeight="false" outlineLevel="0" collapsed="false">
      <c r="A97" s="129"/>
      <c r="B97" s="58"/>
      <c r="C97" s="124" t="s">
        <v>126</v>
      </c>
      <c r="D97" s="130"/>
      <c r="E97" s="131"/>
      <c r="F97" s="131"/>
      <c r="G97" s="129"/>
      <c r="H97" s="66"/>
      <c r="I97" s="67"/>
      <c r="M97" s="68"/>
      <c r="O97" s="69"/>
    </row>
    <row r="98" customFormat="false" ht="13.2" hidden="false" customHeight="false" outlineLevel="0" collapsed="false">
      <c r="A98" s="100" t="s">
        <v>17</v>
      </c>
      <c r="B98" s="61"/>
      <c r="C98" s="88" t="s">
        <v>127</v>
      </c>
      <c r="D98" s="61" t="s">
        <v>20</v>
      </c>
      <c r="E98" s="64" t="n">
        <v>33</v>
      </c>
      <c r="F98" s="65" t="n">
        <v>302</v>
      </c>
      <c r="G98" s="65" t="n">
        <f aca="false">F98*E98</f>
        <v>9966</v>
      </c>
      <c r="H98" s="66"/>
      <c r="I98" s="67" t="n">
        <f aca="false">E98*H98</f>
        <v>0</v>
      </c>
      <c r="M98" s="68"/>
      <c r="O98" s="69"/>
    </row>
    <row r="99" customFormat="false" ht="13.2" hidden="false" customHeight="false" outlineLevel="0" collapsed="false">
      <c r="A99" s="100" t="s">
        <v>21</v>
      </c>
      <c r="B99" s="61"/>
      <c r="C99" s="147" t="s">
        <v>128</v>
      </c>
      <c r="D99" s="61" t="s">
        <v>20</v>
      </c>
      <c r="E99" s="64" t="n">
        <v>2</v>
      </c>
      <c r="F99" s="65" t="n">
        <v>302</v>
      </c>
      <c r="G99" s="65" t="n">
        <f aca="false">F99*E99</f>
        <v>604</v>
      </c>
      <c r="H99" s="66"/>
      <c r="I99" s="67" t="n">
        <f aca="false">E99*H99</f>
        <v>0</v>
      </c>
      <c r="M99" s="68"/>
      <c r="O99" s="69"/>
    </row>
    <row r="100" customFormat="false" ht="13.2" hidden="false" customHeight="false" outlineLevel="0" collapsed="false">
      <c r="A100" s="100" t="s">
        <v>24</v>
      </c>
      <c r="B100" s="61"/>
      <c r="C100" s="88" t="s">
        <v>129</v>
      </c>
      <c r="D100" s="61" t="s">
        <v>20</v>
      </c>
      <c r="E100" s="64" t="n">
        <v>2</v>
      </c>
      <c r="F100" s="65" t="n">
        <v>302</v>
      </c>
      <c r="G100" s="65" t="n">
        <f aca="false">F100*E100</f>
        <v>604</v>
      </c>
      <c r="H100" s="66"/>
      <c r="I100" s="67" t="n">
        <f aca="false">E100*H100</f>
        <v>0</v>
      </c>
      <c r="M100" s="68"/>
      <c r="O100" s="69"/>
    </row>
    <row r="101" customFormat="false" ht="13.2" hidden="false" customHeight="false" outlineLevel="0" collapsed="false">
      <c r="A101" s="100" t="s">
        <v>27</v>
      </c>
      <c r="B101" s="61"/>
      <c r="C101" s="147" t="s">
        <v>130</v>
      </c>
      <c r="D101" s="61" t="s">
        <v>20</v>
      </c>
      <c r="E101" s="64" t="n">
        <v>4</v>
      </c>
      <c r="F101" s="65" t="n">
        <v>302</v>
      </c>
      <c r="G101" s="65" t="n">
        <f aca="false">F101*E101</f>
        <v>1208</v>
      </c>
      <c r="H101" s="66"/>
      <c r="I101" s="67" t="n">
        <f aca="false">E101*H101</f>
        <v>0</v>
      </c>
      <c r="M101" s="68"/>
      <c r="O101" s="69"/>
    </row>
    <row r="102" customFormat="false" ht="13.2" hidden="false" customHeight="false" outlineLevel="0" collapsed="false">
      <c r="A102" s="100" t="s">
        <v>29</v>
      </c>
      <c r="B102" s="61"/>
      <c r="C102" s="148" t="s">
        <v>131</v>
      </c>
      <c r="D102" s="61" t="s">
        <v>20</v>
      </c>
      <c r="E102" s="64" t="n">
        <v>7</v>
      </c>
      <c r="F102" s="65" t="n">
        <v>302</v>
      </c>
      <c r="G102" s="65" t="n">
        <f aca="false">F102*E102</f>
        <v>2114</v>
      </c>
      <c r="H102" s="66"/>
      <c r="I102" s="67" t="n">
        <f aca="false">E102*H102</f>
        <v>0</v>
      </c>
      <c r="M102" s="68"/>
      <c r="O102" s="69"/>
    </row>
    <row r="103" customFormat="false" ht="13.2" hidden="false" customHeight="false" outlineLevel="0" collapsed="false">
      <c r="A103" s="100" t="s">
        <v>32</v>
      </c>
      <c r="B103" s="61"/>
      <c r="C103" s="147" t="s">
        <v>132</v>
      </c>
      <c r="D103" s="61" t="s">
        <v>20</v>
      </c>
      <c r="E103" s="64" t="n">
        <v>2</v>
      </c>
      <c r="F103" s="65" t="n">
        <v>302</v>
      </c>
      <c r="G103" s="65" t="n">
        <f aca="false">F103*E103</f>
        <v>604</v>
      </c>
      <c r="H103" s="66"/>
      <c r="I103" s="67"/>
      <c r="M103" s="68"/>
      <c r="O103" s="69"/>
    </row>
    <row r="104" customFormat="false" ht="13.2" hidden="false" customHeight="false" outlineLevel="0" collapsed="false">
      <c r="A104" s="100" t="s">
        <v>34</v>
      </c>
      <c r="B104" s="61"/>
      <c r="C104" s="148" t="s">
        <v>133</v>
      </c>
      <c r="D104" s="61" t="s">
        <v>20</v>
      </c>
      <c r="E104" s="64" t="n">
        <v>2</v>
      </c>
      <c r="F104" s="65" t="n">
        <v>302</v>
      </c>
      <c r="G104" s="65" t="n">
        <f aca="false">F104*E104</f>
        <v>604</v>
      </c>
      <c r="H104" s="66"/>
      <c r="I104" s="67" t="n">
        <f aca="false">E104*H104</f>
        <v>0</v>
      </c>
      <c r="M104" s="68"/>
      <c r="O104" s="69"/>
    </row>
    <row r="105" customFormat="false" ht="13.2" hidden="false" customHeight="false" outlineLevel="0" collapsed="false">
      <c r="A105" s="100" t="s">
        <v>37</v>
      </c>
      <c r="B105" s="61"/>
      <c r="C105" s="148" t="s">
        <v>134</v>
      </c>
      <c r="D105" s="61" t="s">
        <v>20</v>
      </c>
      <c r="E105" s="64" t="n">
        <v>2</v>
      </c>
      <c r="F105" s="65" t="n">
        <v>302</v>
      </c>
      <c r="G105" s="65" t="n">
        <f aca="false">F105*E105</f>
        <v>604</v>
      </c>
      <c r="H105" s="66"/>
      <c r="I105" s="67"/>
      <c r="M105" s="68"/>
      <c r="O105" s="69"/>
    </row>
    <row r="106" customFormat="false" ht="13.2" hidden="false" customHeight="false" outlineLevel="0" collapsed="false">
      <c r="A106" s="100" t="s">
        <v>40</v>
      </c>
      <c r="B106" s="61"/>
      <c r="C106" s="148" t="s">
        <v>135</v>
      </c>
      <c r="D106" s="61" t="s">
        <v>20</v>
      </c>
      <c r="E106" s="64" t="n">
        <v>2</v>
      </c>
      <c r="F106" s="65" t="n">
        <v>302</v>
      </c>
      <c r="G106" s="65" t="n">
        <f aca="false">F106*E106</f>
        <v>604</v>
      </c>
      <c r="H106" s="66"/>
      <c r="I106" s="67" t="n">
        <f aca="false">E106*H106</f>
        <v>0</v>
      </c>
      <c r="M106" s="68"/>
      <c r="O106" s="69"/>
    </row>
    <row r="107" customFormat="false" ht="13.2" hidden="false" customHeight="false" outlineLevel="0" collapsed="false">
      <c r="A107" s="100" t="s">
        <v>43</v>
      </c>
      <c r="B107" s="61"/>
      <c r="C107" s="88" t="s">
        <v>136</v>
      </c>
      <c r="D107" s="61" t="s">
        <v>20</v>
      </c>
      <c r="E107" s="64" t="n">
        <v>3</v>
      </c>
      <c r="F107" s="65" t="n">
        <v>302</v>
      </c>
      <c r="G107" s="65" t="n">
        <f aca="false">F107*E107</f>
        <v>906</v>
      </c>
      <c r="H107" s="66"/>
      <c r="I107" s="67" t="n">
        <f aca="false">E107*H107</f>
        <v>0</v>
      </c>
      <c r="M107" s="68"/>
      <c r="O107" s="69"/>
    </row>
    <row r="108" customFormat="false" ht="13.2" hidden="false" customHeight="false" outlineLevel="0" collapsed="false">
      <c r="A108" s="100" t="s">
        <v>46</v>
      </c>
      <c r="B108" s="61"/>
      <c r="C108" s="149" t="s">
        <v>137</v>
      </c>
      <c r="D108" s="99" t="s">
        <v>20</v>
      </c>
      <c r="E108" s="64" t="n">
        <v>31</v>
      </c>
      <c r="F108" s="65" t="n">
        <v>76</v>
      </c>
      <c r="G108" s="65" t="n">
        <f aca="false">F108*E108</f>
        <v>2356</v>
      </c>
      <c r="H108" s="66"/>
      <c r="I108" s="67"/>
      <c r="M108" s="68"/>
      <c r="O108" s="69"/>
    </row>
    <row r="109" customFormat="false" ht="13.2" hidden="false" customHeight="false" outlineLevel="0" collapsed="false">
      <c r="A109" s="99" t="s">
        <v>49</v>
      </c>
      <c r="B109" s="61"/>
      <c r="C109" s="88" t="s">
        <v>138</v>
      </c>
      <c r="D109" s="61" t="s">
        <v>20</v>
      </c>
      <c r="E109" s="64" t="n">
        <v>2</v>
      </c>
      <c r="F109" s="65" t="n">
        <v>76</v>
      </c>
      <c r="G109" s="65" t="n">
        <f aca="false">F109*E109</f>
        <v>152</v>
      </c>
      <c r="H109" s="66"/>
      <c r="I109" s="67" t="n">
        <f aca="false">E109*H109</f>
        <v>0</v>
      </c>
      <c r="M109" s="68"/>
      <c r="O109" s="69"/>
    </row>
    <row r="110" customFormat="false" ht="13.2" hidden="false" customHeight="false" outlineLevel="0" collapsed="false">
      <c r="A110" s="99" t="s">
        <v>52</v>
      </c>
      <c r="B110" s="61"/>
      <c r="C110" s="88" t="s">
        <v>139</v>
      </c>
      <c r="D110" s="61" t="s">
        <v>20</v>
      </c>
      <c r="E110" s="64" t="n">
        <v>7</v>
      </c>
      <c r="F110" s="65" t="n">
        <v>76</v>
      </c>
      <c r="G110" s="65" t="n">
        <f aca="false">F110*E110</f>
        <v>532</v>
      </c>
      <c r="H110" s="66"/>
      <c r="I110" s="67"/>
      <c r="M110" s="68"/>
      <c r="O110" s="69"/>
    </row>
    <row r="111" customFormat="false" ht="13.2" hidden="false" customHeight="false" outlineLevel="0" collapsed="false">
      <c r="A111" s="99" t="s">
        <v>55</v>
      </c>
      <c r="B111" s="61"/>
      <c r="C111" s="88" t="s">
        <v>140</v>
      </c>
      <c r="D111" s="61" t="s">
        <v>20</v>
      </c>
      <c r="E111" s="64" t="n">
        <v>2</v>
      </c>
      <c r="F111" s="65" t="n">
        <v>302</v>
      </c>
      <c r="G111" s="65" t="n">
        <f aca="false">F111*E111</f>
        <v>604</v>
      </c>
      <c r="H111" s="66"/>
      <c r="I111" s="67"/>
      <c r="M111" s="68"/>
      <c r="O111" s="69"/>
    </row>
    <row r="112" customFormat="false" ht="13.2" hidden="false" customHeight="false" outlineLevel="0" collapsed="false">
      <c r="A112" s="99" t="s">
        <v>58</v>
      </c>
      <c r="B112" s="61"/>
      <c r="C112" s="88" t="s">
        <v>141</v>
      </c>
      <c r="D112" s="61" t="s">
        <v>20</v>
      </c>
      <c r="E112" s="64" t="n">
        <v>2</v>
      </c>
      <c r="F112" s="65" t="n">
        <v>4536</v>
      </c>
      <c r="G112" s="65" t="n">
        <f aca="false">F112*E112</f>
        <v>9072</v>
      </c>
      <c r="H112" s="66"/>
      <c r="I112" s="67"/>
      <c r="M112" s="68"/>
      <c r="O112" s="69"/>
    </row>
    <row r="113" customFormat="false" ht="13.2" hidden="false" customHeight="false" outlineLevel="0" collapsed="false">
      <c r="A113" s="99" t="s">
        <v>72</v>
      </c>
      <c r="B113" s="61"/>
      <c r="C113" s="81" t="s">
        <v>142</v>
      </c>
      <c r="D113" s="133" t="s">
        <v>112</v>
      </c>
      <c r="E113" s="64" t="n">
        <v>186</v>
      </c>
      <c r="F113" s="65" t="n">
        <v>44</v>
      </c>
      <c r="G113" s="65" t="n">
        <f aca="false">F113*E113</f>
        <v>8184</v>
      </c>
      <c r="H113" s="66"/>
      <c r="I113" s="67" t="n">
        <f aca="false">E113*H113</f>
        <v>0</v>
      </c>
      <c r="M113" s="68"/>
      <c r="O113" s="69"/>
    </row>
    <row r="114" customFormat="false" ht="13.2" hidden="false" customHeight="false" outlineLevel="0" collapsed="false">
      <c r="A114" s="99" t="s">
        <v>74</v>
      </c>
      <c r="B114" s="61"/>
      <c r="C114" s="81" t="s">
        <v>143</v>
      </c>
      <c r="D114" s="61" t="s">
        <v>20</v>
      </c>
      <c r="E114" s="64" t="n">
        <v>66</v>
      </c>
      <c r="F114" s="65" t="n">
        <v>227</v>
      </c>
      <c r="G114" s="65" t="n">
        <f aca="false">F114*E114</f>
        <v>14982</v>
      </c>
      <c r="H114" s="66"/>
      <c r="I114" s="67" t="n">
        <f aca="false">E114*H114</f>
        <v>0</v>
      </c>
      <c r="M114" s="68"/>
      <c r="O114" s="69"/>
    </row>
    <row r="115" customFormat="false" ht="13.2" hidden="false" customHeight="false" outlineLevel="0" collapsed="false">
      <c r="A115" s="100" t="s">
        <v>144</v>
      </c>
      <c r="B115" s="61"/>
      <c r="C115" s="81" t="s">
        <v>145</v>
      </c>
      <c r="D115" s="74" t="s">
        <v>20</v>
      </c>
      <c r="E115" s="133" t="n">
        <v>2</v>
      </c>
      <c r="F115" s="65" t="n">
        <v>227</v>
      </c>
      <c r="G115" s="65" t="n">
        <f aca="false">F115*E115</f>
        <v>454</v>
      </c>
      <c r="H115" s="66"/>
      <c r="I115" s="67"/>
      <c r="M115" s="68"/>
      <c r="O115" s="69"/>
    </row>
    <row r="116" customFormat="false" ht="13.2" hidden="false" customHeight="false" outlineLevel="0" collapsed="false">
      <c r="A116" s="99" t="s">
        <v>146</v>
      </c>
      <c r="B116" s="61"/>
      <c r="C116" s="81" t="s">
        <v>147</v>
      </c>
      <c r="D116" s="133" t="s">
        <v>112</v>
      </c>
      <c r="E116" s="64" t="n">
        <v>74</v>
      </c>
      <c r="F116" s="65" t="n">
        <v>202</v>
      </c>
      <c r="G116" s="65" t="n">
        <f aca="false">F116*E116</f>
        <v>14948</v>
      </c>
      <c r="H116" s="66"/>
      <c r="I116" s="67" t="n">
        <f aca="false">E116*H116</f>
        <v>0</v>
      </c>
      <c r="M116" s="68"/>
      <c r="O116" s="69"/>
    </row>
    <row r="117" customFormat="false" ht="13.2" hidden="false" customHeight="false" outlineLevel="0" collapsed="false">
      <c r="A117" s="99" t="s">
        <v>148</v>
      </c>
      <c r="B117" s="61"/>
      <c r="C117" s="81" t="s">
        <v>149</v>
      </c>
      <c r="D117" s="133" t="s">
        <v>112</v>
      </c>
      <c r="E117" s="64" t="n">
        <v>28</v>
      </c>
      <c r="F117" s="65" t="n">
        <v>240</v>
      </c>
      <c r="G117" s="65" t="n">
        <f aca="false">F117*E117</f>
        <v>6720</v>
      </c>
      <c r="H117" s="66"/>
      <c r="I117" s="67"/>
      <c r="M117" s="68"/>
      <c r="O117" s="69"/>
    </row>
    <row r="118" customFormat="false" ht="13.2" hidden="false" customHeight="false" outlineLevel="0" collapsed="false">
      <c r="A118" s="99" t="s">
        <v>150</v>
      </c>
      <c r="B118" s="61"/>
      <c r="C118" s="148" t="s">
        <v>151</v>
      </c>
      <c r="D118" s="133" t="s">
        <v>112</v>
      </c>
      <c r="E118" s="64" t="n">
        <v>168</v>
      </c>
      <c r="F118" s="65" t="n">
        <v>44</v>
      </c>
      <c r="G118" s="65" t="n">
        <f aca="false">F118*E118</f>
        <v>7392</v>
      </c>
      <c r="H118" s="66"/>
      <c r="I118" s="67" t="n">
        <f aca="false">E118*H118</f>
        <v>0</v>
      </c>
      <c r="M118" s="68"/>
      <c r="O118" s="69"/>
    </row>
    <row r="119" customFormat="false" ht="13.2" hidden="false" customHeight="false" outlineLevel="0" collapsed="false">
      <c r="A119" s="100" t="s">
        <v>152</v>
      </c>
      <c r="B119" s="61"/>
      <c r="C119" s="144" t="s">
        <v>153</v>
      </c>
      <c r="D119" s="133" t="s">
        <v>112</v>
      </c>
      <c r="E119" s="133" t="n">
        <v>68</v>
      </c>
      <c r="F119" s="65" t="n">
        <v>19</v>
      </c>
      <c r="G119" s="65" t="n">
        <f aca="false">F119*E119</f>
        <v>1292</v>
      </c>
      <c r="H119" s="66"/>
      <c r="I119" s="67" t="n">
        <f aca="false">E119*H119</f>
        <v>0</v>
      </c>
      <c r="M119" s="68"/>
      <c r="O119" s="69"/>
    </row>
    <row r="120" customFormat="false" ht="13.2" hidden="false" customHeight="false" outlineLevel="0" collapsed="false">
      <c r="A120" s="100" t="s">
        <v>154</v>
      </c>
      <c r="B120" s="61"/>
      <c r="C120" s="150" t="s">
        <v>155</v>
      </c>
      <c r="D120" s="64" t="s">
        <v>112</v>
      </c>
      <c r="E120" s="64" t="n">
        <v>20</v>
      </c>
      <c r="F120" s="65" t="n">
        <v>23</v>
      </c>
      <c r="G120" s="65" t="n">
        <f aca="false">F120*E120</f>
        <v>460</v>
      </c>
      <c r="H120" s="66"/>
      <c r="I120" s="67"/>
      <c r="M120" s="68"/>
      <c r="O120" s="69"/>
    </row>
    <row r="121" customFormat="false" ht="13.2" hidden="false" customHeight="false" outlineLevel="0" collapsed="false">
      <c r="A121" s="100" t="s">
        <v>156</v>
      </c>
      <c r="B121" s="61"/>
      <c r="C121" s="151" t="s">
        <v>157</v>
      </c>
      <c r="D121" s="64" t="s">
        <v>112</v>
      </c>
      <c r="E121" s="145" t="n">
        <v>342</v>
      </c>
      <c r="F121" s="65" t="n">
        <v>23</v>
      </c>
      <c r="G121" s="65" t="n">
        <f aca="false">F121*E121</f>
        <v>7866</v>
      </c>
      <c r="H121" s="66"/>
      <c r="I121" s="67" t="n">
        <f aca="false">E121*H121</f>
        <v>0</v>
      </c>
      <c r="J121" s="152"/>
      <c r="M121" s="68"/>
      <c r="O121" s="69"/>
    </row>
    <row r="122" customFormat="false" ht="13.2" hidden="false" customHeight="false" outlineLevel="0" collapsed="false">
      <c r="A122" s="100" t="s">
        <v>158</v>
      </c>
      <c r="B122" s="74"/>
      <c r="C122" s="153" t="s">
        <v>159</v>
      </c>
      <c r="D122" s="133" t="s">
        <v>112</v>
      </c>
      <c r="E122" s="145" t="n">
        <v>979</v>
      </c>
      <c r="F122" s="65" t="n">
        <v>19</v>
      </c>
      <c r="G122" s="65" t="n">
        <f aca="false">F122*E122</f>
        <v>18601</v>
      </c>
      <c r="H122" s="66"/>
      <c r="I122" s="67" t="n">
        <f aca="false">E122*H122</f>
        <v>0</v>
      </c>
      <c r="J122" s="152"/>
      <c r="M122" s="68"/>
      <c r="O122" s="69"/>
    </row>
    <row r="123" customFormat="false" ht="13.2" hidden="false" customHeight="false" outlineLevel="0" collapsed="false">
      <c r="A123" s="100" t="s">
        <v>160</v>
      </c>
      <c r="B123" s="61"/>
      <c r="C123" s="153" t="s">
        <v>161</v>
      </c>
      <c r="D123" s="133" t="s">
        <v>112</v>
      </c>
      <c r="E123" s="145" t="n">
        <v>126</v>
      </c>
      <c r="F123" s="65" t="n">
        <v>19</v>
      </c>
      <c r="G123" s="65" t="n">
        <f aca="false">F123*E123</f>
        <v>2394</v>
      </c>
      <c r="H123" s="66"/>
      <c r="I123" s="67" t="n">
        <f aca="false">E123*H123</f>
        <v>0</v>
      </c>
      <c r="J123" s="152"/>
      <c r="M123" s="68"/>
      <c r="O123" s="69"/>
    </row>
    <row r="124" customFormat="false" ht="13.2" hidden="false" customHeight="false" outlineLevel="0" collapsed="false">
      <c r="A124" s="100" t="s">
        <v>162</v>
      </c>
      <c r="B124" s="61"/>
      <c r="C124" s="154" t="s">
        <v>163</v>
      </c>
      <c r="D124" s="133" t="s">
        <v>112</v>
      </c>
      <c r="E124" s="145" t="n">
        <v>20</v>
      </c>
      <c r="F124" s="65" t="n">
        <v>19</v>
      </c>
      <c r="G124" s="65" t="n">
        <f aca="false">F124*E124</f>
        <v>380</v>
      </c>
      <c r="H124" s="66"/>
      <c r="I124" s="67"/>
      <c r="J124" s="152"/>
      <c r="M124" s="68"/>
      <c r="O124" s="69"/>
    </row>
    <row r="125" customFormat="false" ht="13.2" hidden="false" customHeight="false" outlineLevel="0" collapsed="false">
      <c r="A125" s="100" t="s">
        <v>164</v>
      </c>
      <c r="B125" s="61"/>
      <c r="C125" s="154" t="s">
        <v>165</v>
      </c>
      <c r="D125" s="133" t="s">
        <v>94</v>
      </c>
      <c r="E125" s="145" t="n">
        <v>1</v>
      </c>
      <c r="F125" s="65" t="n">
        <v>3024</v>
      </c>
      <c r="G125" s="65" t="n">
        <f aca="false">F125*E125</f>
        <v>3024</v>
      </c>
      <c r="H125" s="66"/>
      <c r="I125" s="67"/>
      <c r="J125" s="152"/>
      <c r="M125" s="68"/>
      <c r="O125" s="69"/>
    </row>
    <row r="126" customFormat="false" ht="13.2" hidden="false" customHeight="false" outlineLevel="0" collapsed="false">
      <c r="A126" s="61"/>
      <c r="B126" s="61"/>
      <c r="C126" s="155"/>
      <c r="D126" s="61"/>
      <c r="E126" s="64"/>
      <c r="F126" s="65"/>
      <c r="G126" s="65"/>
      <c r="H126" s="66"/>
      <c r="I126" s="67"/>
      <c r="M126" s="68"/>
      <c r="O126" s="69"/>
    </row>
    <row r="127" customFormat="false" ht="15.6" hidden="false" customHeight="false" outlineLevel="0" collapsed="false">
      <c r="A127" s="129"/>
      <c r="B127" s="58"/>
      <c r="C127" s="124" t="s">
        <v>166</v>
      </c>
      <c r="D127" s="130"/>
      <c r="E127" s="131"/>
      <c r="F127" s="131"/>
      <c r="G127" s="129"/>
      <c r="H127" s="66"/>
      <c r="I127" s="67"/>
      <c r="M127" s="68"/>
      <c r="O127" s="69"/>
    </row>
    <row r="128" customFormat="false" ht="13.2" hidden="false" customHeight="false" outlineLevel="0" collapsed="false">
      <c r="A128" s="71"/>
      <c r="B128" s="61"/>
      <c r="C128" s="126" t="s">
        <v>167</v>
      </c>
      <c r="D128" s="61"/>
      <c r="E128" s="64"/>
      <c r="F128" s="65"/>
      <c r="G128" s="65"/>
      <c r="H128" s="66"/>
      <c r="I128" s="67"/>
      <c r="M128" s="68"/>
      <c r="O128" s="69"/>
    </row>
    <row r="129" customFormat="false" ht="13.2" hidden="false" customHeight="false" outlineLevel="0" collapsed="false">
      <c r="A129" s="61" t="s">
        <v>17</v>
      </c>
      <c r="B129" s="87"/>
      <c r="C129" s="88" t="s">
        <v>168</v>
      </c>
      <c r="D129" s="61" t="s">
        <v>94</v>
      </c>
      <c r="E129" s="64" t="n">
        <v>1</v>
      </c>
      <c r="F129" s="65" t="n">
        <v>32636</v>
      </c>
      <c r="G129" s="65" t="n">
        <f aca="false">F129*E129</f>
        <v>32636</v>
      </c>
      <c r="H129" s="66"/>
      <c r="I129" s="67"/>
      <c r="M129" s="68"/>
      <c r="O129" s="69"/>
    </row>
    <row r="130" customFormat="false" ht="13.2" hidden="false" customHeight="false" outlineLevel="0" collapsed="false">
      <c r="A130" s="61" t="s">
        <v>21</v>
      </c>
      <c r="B130" s="87"/>
      <c r="C130" s="88" t="s">
        <v>169</v>
      </c>
      <c r="D130" s="61" t="s">
        <v>94</v>
      </c>
      <c r="E130" s="64" t="n">
        <v>1</v>
      </c>
      <c r="F130" s="65" t="n">
        <v>7305</v>
      </c>
      <c r="G130" s="65" t="n">
        <f aca="false">F130*E130</f>
        <v>7305</v>
      </c>
      <c r="H130" s="66"/>
      <c r="I130" s="67" t="n">
        <f aca="false">E130*H130</f>
        <v>0</v>
      </c>
      <c r="M130" s="68"/>
      <c r="O130" s="69"/>
    </row>
    <row r="131" customFormat="false" ht="13.2" hidden="false" customHeight="false" outlineLevel="0" collapsed="false">
      <c r="A131" s="61" t="s">
        <v>24</v>
      </c>
      <c r="B131" s="61"/>
      <c r="C131" s="88" t="s">
        <v>170</v>
      </c>
      <c r="D131" s="61" t="s">
        <v>94</v>
      </c>
      <c r="E131" s="64" t="n">
        <v>1</v>
      </c>
      <c r="F131" s="65" t="n">
        <v>15592</v>
      </c>
      <c r="G131" s="65" t="n">
        <f aca="false">F131*E131</f>
        <v>15592</v>
      </c>
      <c r="H131" s="66"/>
      <c r="I131" s="67" t="n">
        <f aca="false">E131*H131</f>
        <v>0</v>
      </c>
      <c r="M131" s="68"/>
      <c r="O131" s="69"/>
    </row>
    <row r="132" customFormat="false" ht="13.2" hidden="false" customHeight="false" outlineLevel="0" collapsed="false">
      <c r="A132" s="61" t="s">
        <v>27</v>
      </c>
      <c r="B132" s="61"/>
      <c r="C132" s="88" t="s">
        <v>171</v>
      </c>
      <c r="D132" s="61" t="s">
        <v>94</v>
      </c>
      <c r="E132" s="64" t="n">
        <v>1</v>
      </c>
      <c r="F132" s="65" t="n">
        <v>6985</v>
      </c>
      <c r="G132" s="65" t="n">
        <f aca="false">F132*E132</f>
        <v>6985</v>
      </c>
      <c r="H132" s="66"/>
      <c r="I132" s="67" t="n">
        <f aca="false">E132*H132</f>
        <v>0</v>
      </c>
      <c r="M132" s="68"/>
      <c r="O132" s="69"/>
    </row>
    <row r="133" customFormat="false" ht="13.2" hidden="false" customHeight="false" outlineLevel="0" collapsed="false">
      <c r="A133" s="61" t="s">
        <v>29</v>
      </c>
      <c r="B133" s="61"/>
      <c r="C133" s="88" t="s">
        <v>172</v>
      </c>
      <c r="D133" s="61" t="s">
        <v>94</v>
      </c>
      <c r="E133" s="64" t="n">
        <v>1</v>
      </c>
      <c r="F133" s="65" t="n">
        <v>15514</v>
      </c>
      <c r="G133" s="65" t="n">
        <f aca="false">F133*E133</f>
        <v>15514</v>
      </c>
      <c r="H133" s="66"/>
      <c r="I133" s="67" t="n">
        <f aca="false">E133*H133</f>
        <v>0</v>
      </c>
      <c r="M133" s="68"/>
      <c r="O133" s="69"/>
    </row>
    <row r="134" customFormat="false" ht="13.2" hidden="false" customHeight="false" outlineLevel="0" collapsed="false">
      <c r="A134" s="61" t="s">
        <v>32</v>
      </c>
      <c r="B134" s="61"/>
      <c r="C134" s="88" t="s">
        <v>173</v>
      </c>
      <c r="D134" s="61" t="s">
        <v>94</v>
      </c>
      <c r="E134" s="64" t="n">
        <v>1</v>
      </c>
      <c r="F134" s="65" t="n">
        <v>4536</v>
      </c>
      <c r="G134" s="65" t="n">
        <f aca="false">F134*E134</f>
        <v>4536</v>
      </c>
      <c r="H134" s="66"/>
      <c r="I134" s="67" t="n">
        <f aca="false">E134*H134</f>
        <v>0</v>
      </c>
      <c r="M134" s="68"/>
      <c r="O134" s="69"/>
    </row>
    <row r="135" customFormat="false" ht="13.2" hidden="false" customHeight="false" outlineLevel="0" collapsed="false">
      <c r="A135" s="61" t="s">
        <v>34</v>
      </c>
      <c r="B135" s="61"/>
      <c r="C135" s="88" t="s">
        <v>174</v>
      </c>
      <c r="D135" s="61" t="s">
        <v>94</v>
      </c>
      <c r="E135" s="64" t="n">
        <v>1</v>
      </c>
      <c r="F135" s="65" t="n">
        <v>4032</v>
      </c>
      <c r="G135" s="65" t="n">
        <f aca="false">F135*E135</f>
        <v>4032</v>
      </c>
      <c r="H135" s="66"/>
      <c r="I135" s="67" t="n">
        <f aca="false">E135*H135</f>
        <v>0</v>
      </c>
      <c r="M135" s="68"/>
      <c r="O135" s="69"/>
    </row>
    <row r="136" customFormat="false" ht="13.2" hidden="false" customHeight="false" outlineLevel="0" collapsed="false">
      <c r="A136" s="71" t="s">
        <v>37</v>
      </c>
      <c r="B136" s="71"/>
      <c r="C136" s="118" t="s">
        <v>175</v>
      </c>
      <c r="D136" s="71" t="s">
        <v>94</v>
      </c>
      <c r="E136" s="119" t="n">
        <v>1</v>
      </c>
      <c r="F136" s="120" t="n">
        <v>6300</v>
      </c>
      <c r="G136" s="65" t="n">
        <f aca="false">F136*E136</f>
        <v>6300</v>
      </c>
      <c r="H136" s="66"/>
      <c r="I136" s="67"/>
      <c r="M136" s="68"/>
      <c r="O136" s="69"/>
    </row>
    <row r="137" customFormat="false" ht="13.2" hidden="false" customHeight="false" outlineLevel="0" collapsed="false">
      <c r="A137" s="61" t="s">
        <v>40</v>
      </c>
      <c r="B137" s="61"/>
      <c r="C137" s="88" t="s">
        <v>176</v>
      </c>
      <c r="D137" s="61" t="s">
        <v>94</v>
      </c>
      <c r="E137" s="64" t="n">
        <v>1</v>
      </c>
      <c r="F137" s="65" t="n">
        <v>1260</v>
      </c>
      <c r="G137" s="65" t="n">
        <f aca="false">F137*E137</f>
        <v>1260</v>
      </c>
      <c r="H137" s="66"/>
      <c r="I137" s="67"/>
      <c r="M137" s="68"/>
      <c r="O137" s="69"/>
    </row>
    <row r="138" customFormat="false" ht="13.2" hidden="false" customHeight="false" outlineLevel="0" collapsed="false">
      <c r="A138" s="61"/>
      <c r="B138" s="61"/>
      <c r="C138" s="88"/>
      <c r="D138" s="61"/>
      <c r="E138" s="64"/>
      <c r="F138" s="65"/>
      <c r="G138" s="65"/>
      <c r="H138" s="66"/>
      <c r="I138" s="67"/>
      <c r="M138" s="68"/>
      <c r="O138" s="69"/>
    </row>
    <row r="139" customFormat="false" ht="13.2" hidden="false" customHeight="false" outlineLevel="0" collapsed="false">
      <c r="A139" s="61"/>
      <c r="B139" s="61"/>
      <c r="C139" s="126" t="s">
        <v>177</v>
      </c>
      <c r="D139" s="61"/>
      <c r="E139" s="64"/>
      <c r="F139" s="65"/>
      <c r="G139" s="65"/>
      <c r="H139" s="66"/>
      <c r="I139" s="67"/>
      <c r="M139" s="68"/>
      <c r="O139" s="69"/>
    </row>
    <row r="140" customFormat="false" ht="13.2" hidden="false" customHeight="false" outlineLevel="0" collapsed="false">
      <c r="A140" s="61" t="s">
        <v>17</v>
      </c>
      <c r="B140" s="61"/>
      <c r="C140" s="88" t="s">
        <v>178</v>
      </c>
      <c r="D140" s="61" t="s">
        <v>94</v>
      </c>
      <c r="E140" s="64" t="n">
        <v>0</v>
      </c>
      <c r="F140" s="65" t="n">
        <v>5000</v>
      </c>
      <c r="G140" s="65" t="n">
        <f aca="false">F140*E140</f>
        <v>0</v>
      </c>
      <c r="H140" s="66"/>
      <c r="I140" s="67" t="n">
        <f aca="false">E140*H140</f>
        <v>0</v>
      </c>
      <c r="M140" s="68"/>
      <c r="O140" s="69"/>
    </row>
    <row r="141" customFormat="false" ht="13.2" hidden="false" customHeight="false" outlineLevel="0" collapsed="false">
      <c r="A141" s="61" t="s">
        <v>21</v>
      </c>
      <c r="B141" s="61"/>
      <c r="C141" s="88" t="s">
        <v>179</v>
      </c>
      <c r="D141" s="61" t="s">
        <v>20</v>
      </c>
      <c r="E141" s="64" t="n">
        <v>1</v>
      </c>
      <c r="F141" s="65" t="n">
        <v>15104</v>
      </c>
      <c r="G141" s="65" t="n">
        <f aca="false">F141*E141</f>
        <v>15104</v>
      </c>
      <c r="H141" s="66"/>
      <c r="I141" s="67" t="n">
        <f aca="false">E141*H141</f>
        <v>0</v>
      </c>
      <c r="M141" s="68"/>
      <c r="O141" s="69"/>
    </row>
    <row r="142" customFormat="false" ht="13.2" hidden="false" customHeight="false" outlineLevel="0" collapsed="false">
      <c r="A142" s="61" t="s">
        <v>24</v>
      </c>
      <c r="B142" s="61"/>
      <c r="C142" s="88" t="s">
        <v>180</v>
      </c>
      <c r="D142" s="61" t="s">
        <v>20</v>
      </c>
      <c r="E142" s="64" t="n">
        <v>1</v>
      </c>
      <c r="F142" s="65" t="n">
        <v>8754</v>
      </c>
      <c r="G142" s="65" t="n">
        <f aca="false">F142*E142</f>
        <v>8754</v>
      </c>
      <c r="H142" s="66"/>
      <c r="I142" s="67" t="n">
        <f aca="false">E142*H142</f>
        <v>0</v>
      </c>
      <c r="M142" s="68"/>
      <c r="O142" s="69"/>
    </row>
    <row r="143" customFormat="false" ht="13.2" hidden="false" customHeight="false" outlineLevel="0" collapsed="false">
      <c r="A143" s="61"/>
      <c r="B143" s="61"/>
      <c r="C143" s="88"/>
      <c r="D143" s="104"/>
      <c r="E143" s="105"/>
      <c r="F143" s="65"/>
      <c r="G143" s="65"/>
      <c r="H143" s="66"/>
      <c r="I143" s="67"/>
      <c r="M143" s="68"/>
      <c r="O143" s="69"/>
    </row>
    <row r="144" customFormat="false" ht="15.6" hidden="false" customHeight="false" outlineLevel="0" collapsed="false">
      <c r="A144" s="129"/>
      <c r="B144" s="58"/>
      <c r="C144" s="124" t="s">
        <v>181</v>
      </c>
      <c r="D144" s="130"/>
      <c r="E144" s="131"/>
      <c r="F144" s="131"/>
      <c r="G144" s="129"/>
      <c r="H144" s="66"/>
      <c r="I144" s="67"/>
      <c r="M144" s="68"/>
      <c r="O144" s="69"/>
    </row>
    <row r="145" customFormat="false" ht="52.8" hidden="false" customHeight="false" outlineLevel="0" collapsed="false">
      <c r="A145" s="61" t="s">
        <v>17</v>
      </c>
      <c r="B145" s="61"/>
      <c r="C145" s="88" t="s">
        <v>182</v>
      </c>
      <c r="D145" s="61" t="s">
        <v>20</v>
      </c>
      <c r="E145" s="64" t="n">
        <v>0</v>
      </c>
      <c r="F145" s="65" t="n">
        <v>15120</v>
      </c>
      <c r="G145" s="65" t="n">
        <f aca="false">F145*E145</f>
        <v>0</v>
      </c>
      <c r="H145" s="66"/>
      <c r="I145" s="67" t="n">
        <f aca="false">E145*H145</f>
        <v>0</v>
      </c>
      <c r="M145" s="68"/>
      <c r="O145" s="69"/>
    </row>
    <row r="146" customFormat="false" ht="13.2" hidden="false" customHeight="false" outlineLevel="0" collapsed="false">
      <c r="A146" s="87"/>
      <c r="B146" s="87"/>
      <c r="C146" s="137"/>
      <c r="D146" s="138"/>
      <c r="E146" s="139"/>
      <c r="F146" s="140"/>
      <c r="G146" s="140"/>
      <c r="H146" s="66"/>
      <c r="I146" s="67"/>
      <c r="M146" s="68"/>
      <c r="O146" s="69"/>
    </row>
    <row r="147" customFormat="false" ht="13.2" hidden="false" customHeight="false" outlineLevel="0" collapsed="false">
      <c r="A147" s="156"/>
      <c r="B147" s="156"/>
      <c r="C147" s="157"/>
      <c r="D147" s="156"/>
      <c r="E147" s="158"/>
      <c r="F147" s="159"/>
      <c r="G147" s="160"/>
    </row>
    <row r="148" customFormat="false" ht="13.2" hidden="false" customHeight="false" outlineLevel="0" collapsed="false">
      <c r="A148" s="161"/>
      <c r="B148" s="161"/>
      <c r="C148" s="162" t="s">
        <v>183</v>
      </c>
      <c r="D148" s="161"/>
      <c r="E148" s="163"/>
      <c r="F148" s="164"/>
      <c r="G148" s="164" t="e">
        <f aca="false">SUM(G8:G147)</f>
        <v>#VALUE!</v>
      </c>
    </row>
    <row r="149" customFormat="false" ht="13.2" hidden="false" customHeight="false" outlineLevel="0" collapsed="false">
      <c r="A149" s="161"/>
      <c r="B149" s="161"/>
      <c r="C149" s="165"/>
      <c r="D149" s="161"/>
      <c r="E149" s="163"/>
      <c r="F149" s="164"/>
      <c r="G149" s="164"/>
    </row>
    <row r="150" customFormat="false" ht="13.2" hidden="false" customHeight="false" outlineLevel="0" collapsed="false">
      <c r="A150" s="161"/>
      <c r="B150" s="161"/>
      <c r="C150" s="165"/>
      <c r="D150" s="161"/>
      <c r="E150" s="163"/>
      <c r="F150" s="164"/>
      <c r="G150" s="164"/>
    </row>
    <row r="151" customFormat="false" ht="13.2" hidden="false" customHeight="false" outlineLevel="0" collapsed="false">
      <c r="A151" s="161"/>
      <c r="B151" s="161"/>
      <c r="C151" s="165"/>
      <c r="D151" s="161"/>
      <c r="E151" s="163"/>
      <c r="F151" s="164"/>
      <c r="G151" s="164"/>
    </row>
    <row r="152" customFormat="false" ht="13.2" hidden="false" customHeight="false" outlineLevel="0" collapsed="false">
      <c r="A152" s="161"/>
      <c r="B152" s="161"/>
      <c r="C152" s="165"/>
      <c r="D152" s="161"/>
      <c r="E152" s="163"/>
      <c r="F152" s="164"/>
      <c r="G152" s="164"/>
    </row>
    <row r="153" customFormat="false" ht="13.2" hidden="false" customHeight="false" outlineLevel="0" collapsed="false">
      <c r="A153" s="161"/>
      <c r="B153" s="161"/>
      <c r="C153" s="165"/>
      <c r="D153" s="161"/>
      <c r="E153" s="163"/>
      <c r="F153" s="164"/>
      <c r="G153" s="164"/>
    </row>
    <row r="154" customFormat="false" ht="13.2" hidden="false" customHeight="false" outlineLevel="0" collapsed="false">
      <c r="A154" s="161"/>
      <c r="B154" s="161"/>
      <c r="C154" s="165"/>
      <c r="D154" s="161"/>
      <c r="E154" s="163"/>
      <c r="F154" s="164"/>
      <c r="G154" s="164"/>
    </row>
    <row r="155" customFormat="false" ht="13.2" hidden="false" customHeight="false" outlineLevel="0" collapsed="false">
      <c r="A155" s="161"/>
      <c r="B155" s="161"/>
      <c r="C155" s="165"/>
      <c r="D155" s="161"/>
      <c r="E155" s="163"/>
      <c r="F155" s="164"/>
      <c r="G155" s="164"/>
    </row>
    <row r="156" customFormat="false" ht="13.2" hidden="false" customHeight="false" outlineLevel="0" collapsed="false">
      <c r="A156" s="161"/>
      <c r="B156" s="161"/>
      <c r="C156" s="165"/>
      <c r="D156" s="161"/>
      <c r="E156" s="163"/>
      <c r="F156" s="164"/>
      <c r="G156" s="164"/>
    </row>
  </sheetData>
  <mergeCells count="4">
    <mergeCell ref="A1:G1"/>
    <mergeCell ref="A3:B3"/>
    <mergeCell ref="C3:E3"/>
    <mergeCell ref="A4:B4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2" manualBreakCount="2">
    <brk id="46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21:02:43Z</dcterms:created>
  <dc:creator>Vendelín</dc:creator>
  <dc:description/>
  <dc:language>en-US</dc:language>
  <cp:lastModifiedBy>Iveta Strohová</cp:lastModifiedBy>
  <cp:lastPrinted>2024-02-08T06:08:28Z</cp:lastPrinted>
  <dcterms:modified xsi:type="dcterms:W3CDTF">2024-04-10T13:41:51Z</dcterms:modified>
  <cp:revision>0</cp:revision>
  <dc:subject/>
  <dc:title/>
</cp:coreProperties>
</file>